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40047"/>
        <c:axId val="72660268"/>
      </c:barChart>
      <c:catAx>
        <c:axId val="23740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60268"/>
        <c:crossesAt val="0"/>
        <c:auto val="1"/>
        <c:lblAlgn val="ctr"/>
        <c:lblOffset val="100"/>
        <c:noMultiLvlLbl val="0"/>
      </c:catAx>
      <c:valAx>
        <c:axId val="726602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40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649644"/>
        <c:axId val="72607471"/>
      </c:barChart>
      <c:catAx>
        <c:axId val="6364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07471"/>
        <c:crossesAt val="0"/>
        <c:auto val="1"/>
        <c:lblAlgn val="ctr"/>
        <c:lblOffset val="100"/>
        <c:noMultiLvlLbl val="0"/>
      </c:catAx>
      <c:valAx>
        <c:axId val="72607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49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007272"/>
        <c:axId val="85276376"/>
      </c:barChart>
      <c:catAx>
        <c:axId val="26007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76376"/>
        <c:crossesAt val="0"/>
        <c:auto val="1"/>
        <c:lblAlgn val="ctr"/>
        <c:lblOffset val="100"/>
        <c:noMultiLvlLbl val="0"/>
      </c:catAx>
      <c:valAx>
        <c:axId val="85276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07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66173"/>
        <c:axId val="81321366"/>
      </c:barChart>
      <c:catAx>
        <c:axId val="94666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21366"/>
        <c:crossesAt val="0"/>
        <c:auto val="1"/>
        <c:lblAlgn val="ctr"/>
        <c:lblOffset val="100"/>
        <c:noMultiLvlLbl val="0"/>
      </c:catAx>
      <c:valAx>
        <c:axId val="813213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6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620093"/>
        <c:axId val="84073659"/>
      </c:barChart>
      <c:catAx>
        <c:axId val="6062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73659"/>
        <c:crossesAt val="0"/>
        <c:auto val="1"/>
        <c:lblAlgn val="ctr"/>
        <c:lblOffset val="100"/>
        <c:noMultiLvlLbl val="0"/>
      </c:catAx>
      <c:valAx>
        <c:axId val="840736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20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512477"/>
        <c:axId val="30953314"/>
      </c:barChart>
      <c:catAx>
        <c:axId val="1851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53314"/>
        <c:crossesAt val="0"/>
        <c:auto val="1"/>
        <c:lblAlgn val="ctr"/>
        <c:lblOffset val="100"/>
        <c:noMultiLvlLbl val="0"/>
      </c:catAx>
      <c:valAx>
        <c:axId val="309533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124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919611"/>
        <c:axId val="50464257"/>
      </c:barChart>
      <c:catAx>
        <c:axId val="959196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464257"/>
        <c:crossesAt val="0"/>
        <c:auto val="1"/>
        <c:lblAlgn val="ctr"/>
        <c:lblOffset val="100"/>
        <c:noMultiLvlLbl val="0"/>
      </c:catAx>
      <c:valAx>
        <c:axId val="5046425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196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