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844794"/>
        <c:axId val="76299695"/>
      </c:barChart>
      <c:catAx>
        <c:axId val="1484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99695"/>
        <c:crossesAt val="0"/>
        <c:auto val="1"/>
        <c:lblAlgn val="ctr"/>
        <c:lblOffset val="100"/>
        <c:noMultiLvlLbl val="0"/>
      </c:catAx>
      <c:valAx>
        <c:axId val="76299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44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528830"/>
        <c:axId val="9872067"/>
      </c:barChart>
      <c:catAx>
        <c:axId val="4252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067"/>
        <c:crossesAt val="0"/>
        <c:auto val="1"/>
        <c:lblAlgn val="ctr"/>
        <c:lblOffset val="100"/>
        <c:noMultiLvlLbl val="0"/>
      </c:catAx>
      <c:valAx>
        <c:axId val="987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288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445001"/>
        <c:axId val="46323909"/>
      </c:barChart>
      <c:catAx>
        <c:axId val="7044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23909"/>
        <c:crossesAt val="0"/>
        <c:auto val="1"/>
        <c:lblAlgn val="ctr"/>
        <c:lblOffset val="100"/>
        <c:noMultiLvlLbl val="0"/>
      </c:catAx>
      <c:valAx>
        <c:axId val="46323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5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79147"/>
        <c:axId val="63887886"/>
      </c:barChart>
      <c:catAx>
        <c:axId val="45379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87886"/>
        <c:crossesAt val="0"/>
        <c:auto val="1"/>
        <c:lblAlgn val="ctr"/>
        <c:lblOffset val="100"/>
        <c:noMultiLvlLbl val="0"/>
      </c:catAx>
      <c:valAx>
        <c:axId val="6388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791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88906"/>
        <c:axId val="27591465"/>
      </c:barChart>
      <c:catAx>
        <c:axId val="580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91465"/>
        <c:crossesAt val="0"/>
        <c:auto val="1"/>
        <c:lblAlgn val="ctr"/>
        <c:lblOffset val="100"/>
        <c:noMultiLvlLbl val="0"/>
      </c:catAx>
      <c:valAx>
        <c:axId val="275914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88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09578"/>
        <c:axId val="65200456"/>
      </c:barChart>
      <c:catAx>
        <c:axId val="731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00456"/>
        <c:crossesAt val="0"/>
        <c:auto val="1"/>
        <c:lblAlgn val="ctr"/>
        <c:lblOffset val="100"/>
        <c:noMultiLvlLbl val="0"/>
      </c:catAx>
      <c:valAx>
        <c:axId val="6520045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9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42487"/>
        <c:axId val="75526724"/>
      </c:barChart>
      <c:catAx>
        <c:axId val="285424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5526724"/>
        <c:crossesAt val="0"/>
        <c:auto val="1"/>
        <c:lblAlgn val="ctr"/>
        <c:lblOffset val="100"/>
        <c:noMultiLvlLbl val="0"/>
      </c:catAx>
      <c:valAx>
        <c:axId val="7552672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24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