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6245317"/>
        <c:axId val="29134360"/>
      </c:barChart>
      <c:catAx>
        <c:axId val="46245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134360"/>
        <c:crossesAt val="0"/>
        <c:auto val="1"/>
        <c:lblAlgn val="ctr"/>
        <c:lblOffset val="100"/>
        <c:noMultiLvlLbl val="0"/>
      </c:catAx>
      <c:valAx>
        <c:axId val="2913436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2453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2060039"/>
        <c:axId val="25882157"/>
      </c:barChart>
      <c:catAx>
        <c:axId val="72060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882157"/>
        <c:crossesAt val="0"/>
        <c:auto val="1"/>
        <c:lblAlgn val="ctr"/>
        <c:lblOffset val="100"/>
        <c:noMultiLvlLbl val="0"/>
      </c:catAx>
      <c:valAx>
        <c:axId val="258821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0600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1881665"/>
        <c:axId val="65080110"/>
      </c:barChart>
      <c:catAx>
        <c:axId val="31881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080110"/>
        <c:crossesAt val="0"/>
        <c:auto val="1"/>
        <c:lblAlgn val="ctr"/>
        <c:lblOffset val="100"/>
        <c:noMultiLvlLbl val="0"/>
      </c:catAx>
      <c:valAx>
        <c:axId val="650801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8816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3960100"/>
        <c:axId val="57986395"/>
      </c:barChart>
      <c:catAx>
        <c:axId val="13960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986395"/>
        <c:crossesAt val="0"/>
        <c:auto val="1"/>
        <c:lblAlgn val="ctr"/>
        <c:lblOffset val="100"/>
        <c:noMultiLvlLbl val="0"/>
      </c:catAx>
      <c:valAx>
        <c:axId val="579863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9601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0201016"/>
        <c:axId val="50963837"/>
      </c:barChart>
      <c:catAx>
        <c:axId val="70201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963837"/>
        <c:crossesAt val="0"/>
        <c:auto val="1"/>
        <c:lblAlgn val="ctr"/>
        <c:lblOffset val="100"/>
        <c:noMultiLvlLbl val="0"/>
      </c:catAx>
      <c:valAx>
        <c:axId val="5096383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2010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0497416"/>
        <c:axId val="9324436"/>
      </c:barChart>
      <c:catAx>
        <c:axId val="10497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24436"/>
        <c:crossesAt val="0"/>
        <c:auto val="1"/>
        <c:lblAlgn val="ctr"/>
        <c:lblOffset val="100"/>
        <c:noMultiLvlLbl val="0"/>
      </c:catAx>
      <c:valAx>
        <c:axId val="932443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4974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6274660"/>
        <c:axId val="70601695"/>
      </c:barChart>
      <c:catAx>
        <c:axId val="8627466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0601695"/>
        <c:crossesAt val="0"/>
        <c:auto val="1"/>
        <c:lblAlgn val="ctr"/>
        <c:lblOffset val="100"/>
        <c:noMultiLvlLbl val="0"/>
      </c:catAx>
      <c:valAx>
        <c:axId val="7060169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27466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