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393515"/>
        <c:axId val="70226645"/>
      </c:barChart>
      <c:catAx>
        <c:axId val="64393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645"/>
        <c:crossesAt val="0"/>
        <c:auto val="1"/>
        <c:lblAlgn val="ctr"/>
        <c:lblOffset val="100"/>
        <c:noMultiLvlLbl val="0"/>
      </c:catAx>
      <c:valAx>
        <c:axId val="70226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5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915085"/>
        <c:axId val="25305557"/>
      </c:barChart>
      <c:catAx>
        <c:axId val="19915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557"/>
        <c:crossesAt val="0"/>
        <c:auto val="1"/>
        <c:lblAlgn val="ctr"/>
        <c:lblOffset val="100"/>
        <c:noMultiLvlLbl val="0"/>
      </c:catAx>
      <c:valAx>
        <c:axId val="253055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072470"/>
        <c:axId val="95542917"/>
      </c:barChart>
      <c:catAx>
        <c:axId val="31072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917"/>
        <c:crossesAt val="0"/>
        <c:auto val="1"/>
        <c:lblAlgn val="ctr"/>
        <c:lblOffset val="100"/>
        <c:noMultiLvlLbl val="0"/>
      </c:catAx>
      <c:valAx>
        <c:axId val="955429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029476"/>
        <c:axId val="93083205"/>
      </c:barChart>
      <c:catAx>
        <c:axId val="64029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205"/>
        <c:crossesAt val="0"/>
        <c:auto val="1"/>
        <c:lblAlgn val="ctr"/>
        <c:lblOffset val="100"/>
        <c:noMultiLvlLbl val="0"/>
      </c:catAx>
      <c:valAx>
        <c:axId val="930832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768566"/>
        <c:axId val="99365919"/>
      </c:barChart>
      <c:catAx>
        <c:axId val="29768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919"/>
        <c:crossesAt val="0"/>
        <c:auto val="1"/>
        <c:lblAlgn val="ctr"/>
        <c:lblOffset val="100"/>
        <c:noMultiLvlLbl val="0"/>
      </c:catAx>
      <c:valAx>
        <c:axId val="99365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122758"/>
        <c:axId val="70202629"/>
      </c:barChart>
      <c:catAx>
        <c:axId val="41122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629"/>
        <c:crossesAt val="0"/>
        <c:auto val="1"/>
        <c:lblAlgn val="ctr"/>
        <c:lblOffset val="100"/>
        <c:noMultiLvlLbl val="0"/>
      </c:catAx>
      <c:valAx>
        <c:axId val="702026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2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374741"/>
        <c:axId val="29071610"/>
      </c:barChart>
      <c:catAx>
        <c:axId val="18374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1610"/>
        <c:crossesAt val="0"/>
        <c:auto val="1"/>
        <c:lblAlgn val="ctr"/>
        <c:lblOffset val="100"/>
        <c:noMultiLvlLbl val="0"/>
      </c:catAx>
      <c:valAx>
        <c:axId val="290716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738767"/>
        <c:axId val="43753304"/>
      </c:barChart>
      <c:catAx>
        <c:axId val="36738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304"/>
        <c:crossesAt val="0"/>
        <c:auto val="1"/>
        <c:lblAlgn val="ctr"/>
        <c:lblOffset val="100"/>
        <c:noMultiLvlLbl val="0"/>
      </c:catAx>
      <c:valAx>
        <c:axId val="437533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