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727372"/>
        <c:axId val="69695985"/>
      </c:scatterChart>
      <c:valAx>
        <c:axId val="75727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985"/>
        <c:crossesAt val="0"/>
        <c:crossBetween val="midCat"/>
      </c:valAx>
      <c:valAx>
        <c:axId val="69695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461359"/>
        <c:axId val="69177177"/>
      </c:scatterChart>
      <c:valAx>
        <c:axId val="82461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177"/>
        <c:crossesAt val="0"/>
        <c:crossBetween val="midCat"/>
      </c:valAx>
      <c:valAx>
        <c:axId val="69177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