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65838"/>
        <c:axId val="10884269"/>
      </c:scatterChart>
      <c:valAx>
        <c:axId val="4506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269"/>
        <c:crossesAt val="0"/>
        <c:crossBetween val="midCat"/>
      </c:valAx>
      <c:valAx>
        <c:axId val="1088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30256"/>
        <c:axId val="86767033"/>
      </c:scatterChart>
      <c:valAx>
        <c:axId val="5303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033"/>
        <c:crossesAt val="0"/>
        <c:crossBetween val="midCat"/>
      </c:valAx>
      <c:valAx>
        <c:axId val="8676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