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105838"/>
        <c:axId val="40477156"/>
      </c:scatterChart>
      <c:valAx>
        <c:axId val="271058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7156"/>
        <c:crossesAt val="0"/>
        <c:crossBetween val="midCat"/>
      </c:valAx>
      <c:valAx>
        <c:axId val="404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58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