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52167454"/>
        <c:axId val="49676899"/>
      </c:barChart>
      <c:catAx>
        <c:axId val="52167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76899"/>
        <c:crossesAt val="0"/>
        <c:auto val="1"/>
        <c:lblAlgn val="ctr"/>
        <c:lblOffset val="100"/>
        <c:noMultiLvlLbl val="0"/>
      </c:catAx>
      <c:valAx>
        <c:axId val="49676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674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20818450"/>
        <c:axId val="80950479"/>
      </c:barChart>
      <c:catAx>
        <c:axId val="20818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50479"/>
        <c:crossesAt val="0"/>
        <c:auto val="1"/>
        <c:lblAlgn val="ctr"/>
        <c:lblOffset val="100"/>
        <c:noMultiLvlLbl val="0"/>
      </c:catAx>
      <c:valAx>
        <c:axId val="80950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1845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99525955"/>
        <c:axId val="73985757"/>
      </c:barChart>
      <c:catAx>
        <c:axId val="99525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85757"/>
        <c:crossesAt val="0"/>
        <c:auto val="1"/>
        <c:lblAlgn val="ctr"/>
        <c:lblOffset val="100"/>
        <c:noMultiLvlLbl val="0"/>
      </c:catAx>
      <c:valAx>
        <c:axId val="73985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2595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97191039"/>
        <c:axId val="43357434"/>
      </c:barChart>
      <c:catAx>
        <c:axId val="97191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57434"/>
        <c:crossesAt val="0"/>
        <c:auto val="1"/>
        <c:lblAlgn val="ctr"/>
        <c:lblOffset val="100"/>
        <c:noMultiLvlLbl val="0"/>
      </c:catAx>
      <c:valAx>
        <c:axId val="43357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9103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