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791682"/>
        <c:axId val="11515623"/>
      </c:scatterChart>
      <c:valAx>
        <c:axId val="3179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623"/>
        <c:crossesAt val="0"/>
        <c:crossBetween val="midCat"/>
      </c:valAx>
      <c:valAx>
        <c:axId val="1151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9517"/>
        <c:axId val="6495600"/>
      </c:lineChart>
      <c:catAx>
        <c:axId val="5364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00"/>
        <c:crossesAt val="0"/>
        <c:auto val="1"/>
        <c:lblAlgn val="ctr"/>
        <c:lblOffset val="100"/>
        <c:noMultiLvlLbl val="0"/>
      </c:catAx>
      <c:valAx>
        <c:axId val="649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