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056369"/>
        <c:axId val="81972833"/>
      </c:barChart>
      <c:catAx>
        <c:axId val="20056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72833"/>
        <c:auto val="1"/>
        <c:lblAlgn val="ctr"/>
        <c:lblOffset val="100"/>
        <c:noMultiLvlLbl val="0"/>
      </c:catAx>
      <c:valAx>
        <c:axId val="81972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56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082939"/>
        <c:axId val="78842457"/>
      </c:barChart>
      <c:catAx>
        <c:axId val="53082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42457"/>
        <c:auto val="1"/>
        <c:lblAlgn val="ctr"/>
        <c:lblOffset val="100"/>
        <c:noMultiLvlLbl val="0"/>
      </c:catAx>
      <c:valAx>
        <c:axId val="78842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82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401455"/>
        <c:axId val="38620571"/>
      </c:barChart>
      <c:catAx>
        <c:axId val="49401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20571"/>
        <c:auto val="1"/>
        <c:lblAlgn val="ctr"/>
        <c:lblOffset val="100"/>
        <c:noMultiLvlLbl val="0"/>
      </c:catAx>
      <c:valAx>
        <c:axId val="38620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1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727775"/>
        <c:axId val="23511784"/>
      </c:barChart>
      <c:catAx>
        <c:axId val="45727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11784"/>
        <c:auto val="1"/>
        <c:lblAlgn val="ctr"/>
        <c:lblOffset val="100"/>
        <c:noMultiLvlLbl val="0"/>
      </c:catAx>
      <c:valAx>
        <c:axId val="23511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27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