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9756"/>
        <c:axId val="89155534"/>
      </c:lineChart>
      <c:catAx>
        <c:axId val="730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5534"/>
        <c:crossesAt val="0"/>
        <c:auto val="1"/>
        <c:lblAlgn val="ctr"/>
        <c:lblOffset val="100"/>
        <c:noMultiLvlLbl val="0"/>
      </c:catAx>
      <c:valAx>
        <c:axId val="89155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83038"/>
        <c:axId val="5970723"/>
      </c:lineChart>
      <c:catAx>
        <c:axId val="3728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723"/>
        <c:crossesAt val="0"/>
        <c:auto val="1"/>
        <c:lblAlgn val="ctr"/>
        <c:lblOffset val="100"/>
        <c:noMultiLvlLbl val="0"/>
      </c:catAx>
      <c:valAx>
        <c:axId val="5970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3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177910"/>
        <c:axId val="73275111"/>
      </c:barChart>
      <c:catAx>
        <c:axId val="3017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5111"/>
        <c:crossesAt val="0"/>
        <c:auto val="1"/>
        <c:lblAlgn val="ctr"/>
        <c:lblOffset val="100"/>
        <c:noMultiLvlLbl val="0"/>
      </c:catAx>
      <c:valAx>
        <c:axId val="73275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7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515664"/>
        <c:axId val="90392484"/>
        <c:axId val="48606892"/>
      </c:bar3DChart>
      <c:catAx>
        <c:axId val="9851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2484"/>
        <c:crossesAt val="0"/>
        <c:auto val="1"/>
        <c:lblAlgn val="ctr"/>
        <c:lblOffset val="100"/>
        <c:noMultiLvlLbl val="0"/>
      </c:catAx>
      <c:valAx>
        <c:axId val="90392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15664"/>
        <c:crossesAt val="1"/>
        <c:crossBetween val="midCat"/>
      </c:valAx>
      <c:serAx>
        <c:axId val="4860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24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814862"/>
        <c:axId val="72414446"/>
      </c:scatterChart>
      <c:valAx>
        <c:axId val="4581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4446"/>
        <c:crossesAt val="0"/>
        <c:crossBetween val="midCat"/>
      </c:valAx>
      <c:valAx>
        <c:axId val="72414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48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902996"/>
        <c:axId val="98783498"/>
      </c:scatterChart>
      <c:valAx>
        <c:axId val="899029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3498"/>
        <c:crossesAt val="0"/>
        <c:crossBetween val="midCat"/>
        <c:majorUnit val="30"/>
        <c:minorUnit val="30"/>
      </c:valAx>
      <c:valAx>
        <c:axId val="987834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029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71379"/>
        <c:axId val="24382882"/>
      </c:scatterChart>
      <c:valAx>
        <c:axId val="30713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2882"/>
        <c:crossesAt val="0"/>
        <c:crossBetween val="midCat"/>
        <c:majorUnit val="30"/>
        <c:minorUnit val="30"/>
      </c:valAx>
      <c:valAx>
        <c:axId val="243828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13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