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068996"/>
        <c:axId val="65953942"/>
      </c:scatterChart>
      <c:valAx>
        <c:axId val="600689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53942"/>
        <c:crossesAt val="0"/>
        <c:crossBetween val="midCat"/>
      </c:valAx>
      <c:valAx>
        <c:axId val="659539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689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638850"/>
        <c:axId val="45406350"/>
      </c:scatterChart>
      <c:valAx>
        <c:axId val="816388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06350"/>
        <c:crossesAt val="0"/>
        <c:crossBetween val="midCat"/>
      </c:valAx>
      <c:valAx>
        <c:axId val="45406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388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