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168929"/>
        <c:axId val="77545157"/>
      </c:lineChart>
      <c:catAx>
        <c:axId val="76168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45157"/>
        <c:crossesAt val="0"/>
        <c:auto val="1"/>
        <c:lblAlgn val="ctr"/>
        <c:lblOffset val="100"/>
        <c:noMultiLvlLbl val="0"/>
      </c:catAx>
      <c:valAx>
        <c:axId val="77545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68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745218"/>
        <c:axId val="58463178"/>
      </c:lineChart>
      <c:catAx>
        <c:axId val="52745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63178"/>
        <c:crossesAt val="0"/>
        <c:auto val="1"/>
        <c:lblAlgn val="ctr"/>
        <c:lblOffset val="100"/>
        <c:noMultiLvlLbl val="0"/>
      </c:catAx>
      <c:valAx>
        <c:axId val="58463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45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983580"/>
        <c:axId val="60745393"/>
      </c:lineChart>
      <c:catAx>
        <c:axId val="35983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45393"/>
        <c:crossesAt val="0"/>
        <c:auto val="1"/>
        <c:lblAlgn val="ctr"/>
        <c:lblOffset val="100"/>
        <c:noMultiLvlLbl val="0"/>
      </c:catAx>
      <c:valAx>
        <c:axId val="60745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83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460167"/>
        <c:axId val="87401994"/>
      </c:lineChart>
      <c:catAx>
        <c:axId val="93460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01994"/>
        <c:crossesAt val="0"/>
        <c:auto val="1"/>
        <c:lblAlgn val="ctr"/>
        <c:lblOffset val="100"/>
        <c:noMultiLvlLbl val="0"/>
      </c:catAx>
      <c:valAx>
        <c:axId val="87401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60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518852"/>
        <c:axId val="34584039"/>
      </c:lineChart>
      <c:catAx>
        <c:axId val="82518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84039"/>
        <c:crossesAt val="0"/>
        <c:auto val="1"/>
        <c:lblAlgn val="ctr"/>
        <c:lblOffset val="100"/>
        <c:noMultiLvlLbl val="0"/>
      </c:catAx>
      <c:valAx>
        <c:axId val="345840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18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573598"/>
        <c:axId val="6563502"/>
      </c:lineChart>
      <c:catAx>
        <c:axId val="51573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3502"/>
        <c:crossesAt val="0"/>
        <c:auto val="1"/>
        <c:lblAlgn val="ctr"/>
        <c:lblOffset val="100"/>
        <c:noMultiLvlLbl val="0"/>
      </c:catAx>
      <c:valAx>
        <c:axId val="6563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73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915694"/>
        <c:axId val="73916208"/>
      </c:lineChart>
      <c:catAx>
        <c:axId val="64915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16208"/>
        <c:crossesAt val="0"/>
        <c:auto val="1"/>
        <c:lblAlgn val="ctr"/>
        <c:lblOffset val="100"/>
        <c:noMultiLvlLbl val="0"/>
      </c:catAx>
      <c:valAx>
        <c:axId val="73916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15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115716"/>
        <c:axId val="96273020"/>
      </c:lineChart>
      <c:catAx>
        <c:axId val="69115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73020"/>
        <c:crossesAt val="0"/>
        <c:auto val="1"/>
        <c:lblAlgn val="ctr"/>
        <c:lblOffset val="100"/>
        <c:noMultiLvlLbl val="0"/>
      </c:catAx>
      <c:valAx>
        <c:axId val="96273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15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299216"/>
        <c:axId val="76637903"/>
      </c:lineChart>
      <c:catAx>
        <c:axId val="20299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37903"/>
        <c:crossesAt val="0"/>
        <c:auto val="1"/>
        <c:lblAlgn val="ctr"/>
        <c:lblOffset val="100"/>
        <c:noMultiLvlLbl val="0"/>
      </c:catAx>
      <c:valAx>
        <c:axId val="76637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99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536080"/>
        <c:axId val="49119762"/>
      </c:lineChart>
      <c:catAx>
        <c:axId val="65536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19762"/>
        <c:crossesAt val="0"/>
        <c:auto val="1"/>
        <c:lblAlgn val="ctr"/>
        <c:lblOffset val="100"/>
        <c:noMultiLvlLbl val="0"/>
      </c:catAx>
      <c:valAx>
        <c:axId val="49119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36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