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201189"/>
        <c:axId val="76062404"/>
      </c:barChart>
      <c:catAx>
        <c:axId val="75201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2404"/>
        <c:crossesAt val="0"/>
        <c:auto val="1"/>
        <c:lblAlgn val="ctr"/>
        <c:lblOffset val="100"/>
        <c:noMultiLvlLbl val="0"/>
      </c:catAx>
      <c:valAx>
        <c:axId val="760624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011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529444"/>
        <c:axId val="28853387"/>
      </c:barChart>
      <c:catAx>
        <c:axId val="80529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3387"/>
        <c:crossesAt val="0"/>
        <c:auto val="1"/>
        <c:lblAlgn val="ctr"/>
        <c:lblOffset val="100"/>
        <c:noMultiLvlLbl val="0"/>
      </c:catAx>
      <c:valAx>
        <c:axId val="288533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294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