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4660200"/>
        <c:axId val="66520056"/>
      </c:barChart>
      <c:catAx>
        <c:axId val="346602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520056"/>
        <c:crossesAt val="0"/>
        <c:auto val="1"/>
        <c:lblAlgn val="ctr"/>
        <c:lblOffset val="100"/>
        <c:noMultiLvlLbl val="0"/>
      </c:catAx>
      <c:valAx>
        <c:axId val="665200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6602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324565"/>
        <c:axId val="62560842"/>
      </c:barChart>
      <c:catAx>
        <c:axId val="143245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560842"/>
        <c:crossesAt val="0"/>
        <c:auto val="1"/>
        <c:lblAlgn val="ctr"/>
        <c:lblOffset val="100"/>
        <c:noMultiLvlLbl val="0"/>
      </c:catAx>
      <c:valAx>
        <c:axId val="625608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3245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