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038903"/>
        <c:axId val="28121827"/>
      </c:barChart>
      <c:catAx>
        <c:axId val="72038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121827"/>
        <c:crossesAt val="0"/>
        <c:auto val="1"/>
        <c:lblAlgn val="ctr"/>
        <c:lblOffset val="100"/>
        <c:noMultiLvlLbl val="0"/>
      </c:catAx>
      <c:valAx>
        <c:axId val="281218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0389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528325"/>
        <c:axId val="16662061"/>
      </c:barChart>
      <c:catAx>
        <c:axId val="92528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662061"/>
        <c:crossesAt val="0"/>
        <c:auto val="1"/>
        <c:lblAlgn val="ctr"/>
        <c:lblOffset val="100"/>
        <c:noMultiLvlLbl val="0"/>
      </c:catAx>
      <c:valAx>
        <c:axId val="166620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5283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