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50054"/>
        <c:axId val="17780507"/>
      </c:scatterChart>
      <c:valAx>
        <c:axId val="7785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507"/>
        <c:crossesAt val="0"/>
        <c:crossBetween val="midCat"/>
      </c:valAx>
      <c:valAx>
        <c:axId val="1778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23727"/>
        <c:axId val="29039609"/>
      </c:scatterChart>
      <c:valAx>
        <c:axId val="2182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609"/>
        <c:crossesAt val="0"/>
        <c:crossBetween val="midCat"/>
      </c:valAx>
      <c:valAx>
        <c:axId val="2903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67565"/>
        <c:axId val="40005463"/>
      </c:scatterChart>
      <c:valAx>
        <c:axId val="4846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463"/>
        <c:crossesAt val="0"/>
        <c:crossBetween val="midCat"/>
      </c:valAx>
      <c:valAx>
        <c:axId val="4000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50817"/>
        <c:axId val="81635328"/>
      </c:scatterChart>
      <c:valAx>
        <c:axId val="1605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328"/>
        <c:crossesAt val="0"/>
        <c:crossBetween val="midCat"/>
      </c:valAx>
      <c:valAx>
        <c:axId val="8163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