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59889"/>
        <c:axId val="66975305"/>
      </c:barChart>
      <c:catAx>
        <c:axId val="3305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305"/>
        <c:auto val="1"/>
        <c:lblAlgn val="ctr"/>
        <c:lblOffset val="100"/>
        <c:noMultiLvlLbl val="0"/>
      </c:catAx>
      <c:valAx>
        <c:axId val="6697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90750"/>
        <c:axId val="35104124"/>
      </c:barChart>
      <c:catAx>
        <c:axId val="9709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124"/>
        <c:auto val="1"/>
        <c:lblAlgn val="ctr"/>
        <c:lblOffset val="100"/>
        <c:noMultiLvlLbl val="0"/>
      </c:catAx>
      <c:valAx>
        <c:axId val="3510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86286"/>
        <c:axId val="38063934"/>
      </c:barChart>
      <c:catAx>
        <c:axId val="1528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934"/>
        <c:auto val="1"/>
        <c:lblAlgn val="ctr"/>
        <c:lblOffset val="100"/>
        <c:noMultiLvlLbl val="0"/>
      </c:catAx>
      <c:valAx>
        <c:axId val="3806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6215"/>
        <c:axId val="21797945"/>
      </c:barChart>
      <c:catAx>
        <c:axId val="113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945"/>
        <c:auto val="1"/>
        <c:lblAlgn val="ctr"/>
        <c:lblOffset val="100"/>
        <c:noMultiLvlLbl val="0"/>
      </c:catAx>
      <c:valAx>
        <c:axId val="2179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86157"/>
        <c:axId val="77631155"/>
      </c:barChart>
      <c:catAx>
        <c:axId val="4438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155"/>
        <c:auto val="1"/>
        <c:lblAlgn val="ctr"/>
        <c:lblOffset val="100"/>
        <c:noMultiLvlLbl val="0"/>
      </c:catAx>
      <c:valAx>
        <c:axId val="7763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2569"/>
        <c:axId val="75696138"/>
      </c:barChart>
      <c:catAx>
        <c:axId val="278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138"/>
        <c:auto val="1"/>
        <c:lblAlgn val="ctr"/>
        <c:lblOffset val="100"/>
        <c:noMultiLvlLbl val="0"/>
      </c:catAx>
      <c:valAx>
        <c:axId val="7569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61137"/>
        <c:axId val="52469307"/>
      </c:barChart>
      <c:catAx>
        <c:axId val="3566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307"/>
        <c:auto val="1"/>
        <c:lblAlgn val="ctr"/>
        <c:lblOffset val="100"/>
        <c:noMultiLvlLbl val="0"/>
      </c:catAx>
      <c:valAx>
        <c:axId val="5246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06579"/>
        <c:axId val="6189366"/>
      </c:barChart>
      <c:catAx>
        <c:axId val="7960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66"/>
        <c:auto val="1"/>
        <c:lblAlgn val="ctr"/>
        <c:lblOffset val="100"/>
        <c:noMultiLvlLbl val="0"/>
      </c:catAx>
      <c:valAx>
        <c:axId val="618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4455"/>
        <c:axId val="49001569"/>
      </c:barChart>
      <c:catAx>
        <c:axId val="435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569"/>
        <c:auto val="1"/>
        <c:lblAlgn val="ctr"/>
        <c:lblOffset val="100"/>
        <c:noMultiLvlLbl val="0"/>
      </c:catAx>
      <c:valAx>
        <c:axId val="4900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57933"/>
        <c:axId val="43575127"/>
      </c:barChart>
      <c:catAx>
        <c:axId val="7095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127"/>
        <c:auto val="1"/>
        <c:lblAlgn val="ctr"/>
        <c:lblOffset val="100"/>
        <c:noMultiLvlLbl val="0"/>
      </c:catAx>
      <c:valAx>
        <c:axId val="4357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96933"/>
        <c:axId val="53290231"/>
      </c:barChart>
      <c:catAx>
        <c:axId val="2909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231"/>
        <c:auto val="1"/>
        <c:lblAlgn val="ctr"/>
        <c:lblOffset val="100"/>
        <c:noMultiLvlLbl val="0"/>
      </c:catAx>
      <c:valAx>
        <c:axId val="5329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41894"/>
        <c:axId val="64650526"/>
      </c:barChart>
      <c:catAx>
        <c:axId val="5444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526"/>
        <c:auto val="1"/>
        <c:lblAlgn val="ctr"/>
        <c:lblOffset val="100"/>
        <c:noMultiLvlLbl val="0"/>
      </c:catAx>
      <c:valAx>
        <c:axId val="6465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75249"/>
        <c:axId val="78086046"/>
      </c:barChart>
      <c:catAx>
        <c:axId val="8957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046"/>
        <c:auto val="1"/>
        <c:lblAlgn val="ctr"/>
        <c:lblOffset val="100"/>
        <c:noMultiLvlLbl val="0"/>
      </c:catAx>
      <c:valAx>
        <c:axId val="7808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54102"/>
        <c:axId val="82899437"/>
      </c:barChart>
      <c:catAx>
        <c:axId val="1625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437"/>
        <c:auto val="1"/>
        <c:lblAlgn val="ctr"/>
        <c:lblOffset val="100"/>
        <c:noMultiLvlLbl val="0"/>
      </c:catAx>
      <c:valAx>
        <c:axId val="8289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17715"/>
        <c:axId val="28160146"/>
      </c:barChart>
      <c:catAx>
        <c:axId val="3881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146"/>
        <c:auto val="1"/>
        <c:lblAlgn val="ctr"/>
        <c:lblOffset val="100"/>
        <c:noMultiLvlLbl val="0"/>
      </c:catAx>
      <c:valAx>
        <c:axId val="2816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62583"/>
        <c:axId val="76471471"/>
      </c:barChart>
      <c:catAx>
        <c:axId val="7746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471"/>
        <c:auto val="1"/>
        <c:lblAlgn val="ctr"/>
        <c:lblOffset val="100"/>
        <c:noMultiLvlLbl val="0"/>
      </c:catAx>
      <c:valAx>
        <c:axId val="7647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11277"/>
        <c:axId val="23842650"/>
      </c:barChart>
      <c:catAx>
        <c:axId val="1201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650"/>
        <c:auto val="1"/>
        <c:lblAlgn val="ctr"/>
        <c:lblOffset val="100"/>
        <c:noMultiLvlLbl val="0"/>
      </c:catAx>
      <c:valAx>
        <c:axId val="2384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89909"/>
        <c:axId val="28151150"/>
      </c:barChart>
      <c:catAx>
        <c:axId val="8048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150"/>
        <c:auto val="1"/>
        <c:lblAlgn val="ctr"/>
        <c:lblOffset val="100"/>
        <c:noMultiLvlLbl val="0"/>
      </c:catAx>
      <c:valAx>
        <c:axId val="2815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