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3590"/>
        <c:axId val="45404291"/>
      </c:barChart>
      <c:catAx>
        <c:axId val="24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291"/>
        <c:auto val="1"/>
        <c:lblAlgn val="ctr"/>
        <c:lblOffset val="100"/>
        <c:noMultiLvlLbl val="0"/>
      </c:catAx>
      <c:valAx>
        <c:axId val="454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41889"/>
        <c:axId val="20294788"/>
      </c:barChart>
      <c:catAx>
        <c:axId val="528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88"/>
        <c:auto val="1"/>
        <c:lblAlgn val="ctr"/>
        <c:lblOffset val="100"/>
        <c:noMultiLvlLbl val="0"/>
      </c:catAx>
      <c:valAx>
        <c:axId val="202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9449"/>
        <c:axId val="35610271"/>
      </c:barChart>
      <c:catAx>
        <c:axId val="312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71"/>
        <c:auto val="1"/>
        <c:lblAlgn val="ctr"/>
        <c:lblOffset val="100"/>
        <c:noMultiLvlLbl val="0"/>
      </c:catAx>
      <c:valAx>
        <c:axId val="356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6121"/>
        <c:axId val="93378321"/>
      </c:barChart>
      <c:catAx>
        <c:axId val="52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321"/>
        <c:auto val="1"/>
        <c:lblAlgn val="ctr"/>
        <c:lblOffset val="100"/>
        <c:noMultiLvlLbl val="0"/>
      </c:catAx>
      <c:valAx>
        <c:axId val="933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0619"/>
        <c:axId val="29123023"/>
      </c:barChart>
      <c:catAx>
        <c:axId val="460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023"/>
        <c:auto val="1"/>
        <c:lblAlgn val="ctr"/>
        <c:lblOffset val="100"/>
        <c:noMultiLvlLbl val="0"/>
      </c:catAx>
      <c:valAx>
        <c:axId val="291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51599"/>
        <c:axId val="92657163"/>
      </c:barChart>
      <c:catAx>
        <c:axId val="721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163"/>
        <c:auto val="1"/>
        <c:lblAlgn val="ctr"/>
        <c:lblOffset val="100"/>
        <c:noMultiLvlLbl val="0"/>
      </c:catAx>
      <c:valAx>
        <c:axId val="926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4747"/>
        <c:axId val="73647780"/>
      </c:barChart>
      <c:catAx>
        <c:axId val="999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780"/>
        <c:auto val="1"/>
        <c:lblAlgn val="ctr"/>
        <c:lblOffset val="100"/>
        <c:noMultiLvlLbl val="0"/>
      </c:catAx>
      <c:valAx>
        <c:axId val="736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65435"/>
        <c:axId val="25747131"/>
      </c:barChart>
      <c:catAx>
        <c:axId val="398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31"/>
        <c:auto val="1"/>
        <c:lblAlgn val="ctr"/>
        <c:lblOffset val="100"/>
        <c:noMultiLvlLbl val="0"/>
      </c:catAx>
      <c:valAx>
        <c:axId val="257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61718"/>
        <c:axId val="15161692"/>
      </c:barChart>
      <c:catAx>
        <c:axId val="607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692"/>
        <c:auto val="1"/>
        <c:lblAlgn val="ctr"/>
        <c:lblOffset val="100"/>
        <c:noMultiLvlLbl val="0"/>
      </c:catAx>
      <c:valAx>
        <c:axId val="151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6734"/>
        <c:axId val="13473267"/>
      </c:barChart>
      <c:catAx>
        <c:axId val="180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67"/>
        <c:auto val="1"/>
        <c:lblAlgn val="ctr"/>
        <c:lblOffset val="100"/>
        <c:noMultiLvlLbl val="0"/>
      </c:catAx>
      <c:valAx>
        <c:axId val="134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8415"/>
        <c:axId val="91138279"/>
      </c:barChart>
      <c:catAx>
        <c:axId val="662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279"/>
        <c:auto val="1"/>
        <c:lblAlgn val="ctr"/>
        <c:lblOffset val="100"/>
        <c:noMultiLvlLbl val="0"/>
      </c:catAx>
      <c:valAx>
        <c:axId val="911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8417"/>
        <c:axId val="72101196"/>
      </c:barChart>
      <c:catAx>
        <c:axId val="170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196"/>
        <c:auto val="1"/>
        <c:lblAlgn val="ctr"/>
        <c:lblOffset val="100"/>
        <c:noMultiLvlLbl val="0"/>
      </c:catAx>
      <c:valAx>
        <c:axId val="721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4951"/>
        <c:axId val="70173165"/>
      </c:barChart>
      <c:catAx>
        <c:axId val="525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65"/>
        <c:auto val="1"/>
        <c:lblAlgn val="ctr"/>
        <c:lblOffset val="100"/>
        <c:noMultiLvlLbl val="0"/>
      </c:catAx>
      <c:valAx>
        <c:axId val="701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4876"/>
        <c:axId val="82870949"/>
      </c:barChart>
      <c:catAx>
        <c:axId val="473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949"/>
        <c:auto val="1"/>
        <c:lblAlgn val="ctr"/>
        <c:lblOffset val="100"/>
        <c:noMultiLvlLbl val="0"/>
      </c:catAx>
      <c:valAx>
        <c:axId val="828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28954"/>
        <c:axId val="88076404"/>
      </c:barChart>
      <c:catAx>
        <c:axId val="1372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404"/>
        <c:auto val="1"/>
        <c:lblAlgn val="ctr"/>
        <c:lblOffset val="100"/>
        <c:noMultiLvlLbl val="0"/>
      </c:catAx>
      <c:valAx>
        <c:axId val="880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94350"/>
        <c:axId val="86899550"/>
      </c:barChart>
      <c:catAx>
        <c:axId val="546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550"/>
        <c:auto val="1"/>
        <c:lblAlgn val="ctr"/>
        <c:lblOffset val="100"/>
        <c:noMultiLvlLbl val="0"/>
      </c:catAx>
      <c:valAx>
        <c:axId val="868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25891"/>
        <c:axId val="23712537"/>
      </c:barChart>
      <c:catAx>
        <c:axId val="615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37"/>
        <c:auto val="1"/>
        <c:lblAlgn val="ctr"/>
        <c:lblOffset val="100"/>
        <c:noMultiLvlLbl val="0"/>
      </c:catAx>
      <c:valAx>
        <c:axId val="237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626"/>
        <c:axId val="98587607"/>
      </c:barChart>
      <c:catAx>
        <c:axId val="35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607"/>
        <c:auto val="1"/>
        <c:lblAlgn val="ctr"/>
        <c:lblOffset val="100"/>
        <c:noMultiLvlLbl val="0"/>
      </c:catAx>
      <c:valAx>
        <c:axId val="985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