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04291"/>
        <c:axId val="31011806"/>
      </c:scatterChart>
      <c:valAx>
        <c:axId val="3560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806"/>
        <c:crossesAt val="0"/>
        <c:crossBetween val="midCat"/>
      </c:valAx>
      <c:valAx>
        <c:axId val="3101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01805"/>
        <c:axId val="92807331"/>
      </c:scatterChart>
      <c:valAx>
        <c:axId val="8270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331"/>
        <c:crossesAt val="0"/>
        <c:crossBetween val="midCat"/>
      </c:valAx>
      <c:valAx>
        <c:axId val="9280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27908"/>
        <c:axId val="13043416"/>
      </c:scatterChart>
      <c:valAx>
        <c:axId val="5392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416"/>
        <c:crossesAt val="0"/>
        <c:crossBetween val="midCat"/>
      </c:valAx>
      <c:valAx>
        <c:axId val="1304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7697"/>
        <c:axId val="55272875"/>
      </c:scatterChart>
      <c:valAx>
        <c:axId val="9503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875"/>
        <c:crossesAt val="0"/>
        <c:crossBetween val="midCat"/>
      </c:valAx>
      <c:valAx>
        <c:axId val="5527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