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68366"/>
        <c:axId val="23073866"/>
      </c:scatterChart>
      <c:valAx>
        <c:axId val="192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866"/>
        <c:crossesAt val="0"/>
        <c:crossBetween val="midCat"/>
      </c:valAx>
      <c:valAx>
        <c:axId val="2307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8613"/>
        <c:axId val="9211908"/>
      </c:scatterChart>
      <c:valAx>
        <c:axId val="3596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08"/>
        <c:crossesAt val="0"/>
        <c:crossBetween val="midCat"/>
      </c:valAx>
      <c:valAx>
        <c:axId val="921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31281"/>
        <c:axId val="33550700"/>
      </c:scatterChart>
      <c:valAx>
        <c:axId val="5563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700"/>
        <c:crossesAt val="0"/>
        <c:crossBetween val="midCat"/>
      </c:valAx>
      <c:valAx>
        <c:axId val="3355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3317"/>
        <c:axId val="70839208"/>
      </c:scatterChart>
      <c:valAx>
        <c:axId val="5288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08"/>
        <c:crossesAt val="0"/>
        <c:crossBetween val="midCat"/>
      </c:valAx>
      <c:valAx>
        <c:axId val="7083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