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3923"/>
        <c:axId val="94371595"/>
      </c:barChart>
      <c:catAx>
        <c:axId val="695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95"/>
        <c:auto val="1"/>
        <c:lblAlgn val="ctr"/>
        <c:lblOffset val="100"/>
        <c:noMultiLvlLbl val="0"/>
      </c:catAx>
      <c:valAx>
        <c:axId val="943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68113"/>
        <c:axId val="96956583"/>
      </c:barChart>
      <c:catAx>
        <c:axId val="463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83"/>
        <c:auto val="1"/>
        <c:lblAlgn val="ctr"/>
        <c:lblOffset val="100"/>
        <c:noMultiLvlLbl val="0"/>
      </c:catAx>
      <c:valAx>
        <c:axId val="969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44345"/>
        <c:axId val="74902896"/>
      </c:barChart>
      <c:catAx>
        <c:axId val="393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896"/>
        <c:auto val="1"/>
        <c:lblAlgn val="ctr"/>
        <c:lblOffset val="100"/>
        <c:noMultiLvlLbl val="0"/>
      </c:catAx>
      <c:valAx>
        <c:axId val="749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47551"/>
        <c:axId val="64054849"/>
      </c:barChart>
      <c:catAx>
        <c:axId val="509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849"/>
        <c:auto val="1"/>
        <c:lblAlgn val="ctr"/>
        <c:lblOffset val="100"/>
        <c:noMultiLvlLbl val="0"/>
      </c:catAx>
      <c:valAx>
        <c:axId val="640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89015"/>
        <c:axId val="76571629"/>
      </c:barChart>
      <c:catAx>
        <c:axId val="330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29"/>
        <c:auto val="1"/>
        <c:lblAlgn val="ctr"/>
        <c:lblOffset val="100"/>
        <c:noMultiLvlLbl val="0"/>
      </c:catAx>
      <c:valAx>
        <c:axId val="765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6442"/>
        <c:axId val="77452040"/>
      </c:barChart>
      <c:catAx>
        <c:axId val="61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040"/>
        <c:auto val="1"/>
        <c:lblAlgn val="ctr"/>
        <c:lblOffset val="100"/>
        <c:noMultiLvlLbl val="0"/>
      </c:catAx>
      <c:valAx>
        <c:axId val="774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2352"/>
        <c:axId val="26747213"/>
      </c:barChart>
      <c:catAx>
        <c:axId val="266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213"/>
        <c:auto val="1"/>
        <c:lblAlgn val="ctr"/>
        <c:lblOffset val="100"/>
        <c:noMultiLvlLbl val="0"/>
      </c:catAx>
      <c:valAx>
        <c:axId val="267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7071"/>
        <c:axId val="31104137"/>
      </c:barChart>
      <c:catAx>
        <c:axId val="823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137"/>
        <c:auto val="1"/>
        <c:lblAlgn val="ctr"/>
        <c:lblOffset val="100"/>
        <c:noMultiLvlLbl val="0"/>
      </c:catAx>
      <c:valAx>
        <c:axId val="311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78798"/>
        <c:axId val="82330454"/>
      </c:barChart>
      <c:catAx>
        <c:axId val="505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454"/>
        <c:auto val="1"/>
        <c:lblAlgn val="ctr"/>
        <c:lblOffset val="100"/>
        <c:noMultiLvlLbl val="0"/>
      </c:catAx>
      <c:valAx>
        <c:axId val="823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05452"/>
        <c:axId val="97523954"/>
      </c:barChart>
      <c:catAx>
        <c:axId val="2890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954"/>
        <c:auto val="1"/>
        <c:lblAlgn val="ctr"/>
        <c:lblOffset val="100"/>
        <c:noMultiLvlLbl val="0"/>
      </c:catAx>
      <c:valAx>
        <c:axId val="975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36916"/>
        <c:axId val="23675408"/>
      </c:barChart>
      <c:catAx>
        <c:axId val="675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08"/>
        <c:auto val="1"/>
        <c:lblAlgn val="ctr"/>
        <c:lblOffset val="100"/>
        <c:noMultiLvlLbl val="0"/>
      </c:catAx>
      <c:valAx>
        <c:axId val="2367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221"/>
        <c:axId val="2800377"/>
      </c:barChart>
      <c:catAx>
        <c:axId val="46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77"/>
        <c:auto val="1"/>
        <c:lblAlgn val="ctr"/>
        <c:lblOffset val="100"/>
        <c:noMultiLvlLbl val="0"/>
      </c:catAx>
      <c:valAx>
        <c:axId val="28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08763"/>
        <c:axId val="32341399"/>
      </c:barChart>
      <c:catAx>
        <c:axId val="934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99"/>
        <c:auto val="1"/>
        <c:lblAlgn val="ctr"/>
        <c:lblOffset val="100"/>
        <c:noMultiLvlLbl val="0"/>
      </c:catAx>
      <c:valAx>
        <c:axId val="323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65540"/>
        <c:axId val="97442352"/>
      </c:barChart>
      <c:catAx>
        <c:axId val="788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352"/>
        <c:auto val="1"/>
        <c:lblAlgn val="ctr"/>
        <c:lblOffset val="100"/>
        <c:noMultiLvlLbl val="0"/>
      </c:catAx>
      <c:valAx>
        <c:axId val="974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958"/>
        <c:axId val="54177808"/>
      </c:barChart>
      <c:catAx>
        <c:axId val="463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808"/>
        <c:auto val="1"/>
        <c:lblAlgn val="ctr"/>
        <c:lblOffset val="100"/>
        <c:noMultiLvlLbl val="0"/>
      </c:catAx>
      <c:valAx>
        <c:axId val="541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82583"/>
        <c:axId val="60462176"/>
      </c:barChart>
      <c:catAx>
        <c:axId val="8698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176"/>
        <c:auto val="1"/>
        <c:lblAlgn val="ctr"/>
        <c:lblOffset val="100"/>
        <c:noMultiLvlLbl val="0"/>
      </c:catAx>
      <c:valAx>
        <c:axId val="604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4350"/>
        <c:axId val="25201685"/>
      </c:barChart>
      <c:catAx>
        <c:axId val="821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85"/>
        <c:auto val="1"/>
        <c:lblAlgn val="ctr"/>
        <c:lblOffset val="100"/>
        <c:noMultiLvlLbl val="0"/>
      </c:catAx>
      <c:valAx>
        <c:axId val="252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554"/>
        <c:axId val="63153871"/>
      </c:barChart>
      <c:catAx>
        <c:axId val="94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871"/>
        <c:auto val="1"/>
        <c:lblAlgn val="ctr"/>
        <c:lblOffset val="100"/>
        <c:noMultiLvlLbl val="0"/>
      </c:catAx>
      <c:valAx>
        <c:axId val="631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