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23402"/>
        <c:axId val="91674615"/>
      </c:scatterChart>
      <c:valAx>
        <c:axId val="457234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615"/>
        <c:crossBetween val="midCat"/>
      </c:valAx>
      <c:valAx>
        <c:axId val="91674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4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39788"/>
        <c:axId val="69029571"/>
      </c:scatterChart>
      <c:valAx>
        <c:axId val="1473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571"/>
        <c:crossesAt val="0"/>
        <c:crossBetween val="midCat"/>
      </c:valAx>
      <c:valAx>
        <c:axId val="6902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