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42471"/>
        <c:axId val="99463034"/>
      </c:scatterChart>
      <c:valAx>
        <c:axId val="13424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034"/>
        <c:crossBetween val="midCat"/>
      </c:valAx>
      <c:valAx>
        <c:axId val="994630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73157"/>
        <c:axId val="87489472"/>
      </c:scatterChart>
      <c:valAx>
        <c:axId val="2537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472"/>
        <c:crossesAt val="0"/>
        <c:crossBetween val="midCat"/>
      </c:valAx>
      <c:valAx>
        <c:axId val="8748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