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652178"/>
        <c:axId val="2423722"/>
      </c:barChart>
      <c:catAx>
        <c:axId val="81652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3722"/>
        <c:auto val="1"/>
        <c:lblAlgn val="ctr"/>
        <c:lblOffset val="100"/>
        <c:noMultiLvlLbl val="0"/>
      </c:catAx>
      <c:valAx>
        <c:axId val="2423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521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21684"/>
        <c:axId val="26447845"/>
      </c:scatterChart>
      <c:valAx>
        <c:axId val="3122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845"/>
        <c:crossesAt val="0"/>
        <c:crossBetween val="midCat"/>
      </c:valAx>
      <c:valAx>
        <c:axId val="264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