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461626"/>
        <c:axId val="28430495"/>
      </c:scatterChart>
      <c:valAx>
        <c:axId val="4046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495"/>
        <c:crossesAt val="0"/>
        <c:crossBetween val="midCat"/>
      </c:valAx>
      <c:valAx>
        <c:axId val="284304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6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466192"/>
        <c:axId val="30528970"/>
      </c:scatterChart>
      <c:valAx>
        <c:axId val="4546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970"/>
        <c:crossesAt val="0"/>
        <c:crossBetween val="midCat"/>
      </c:valAx>
      <c:valAx>
        <c:axId val="305289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857798"/>
        <c:axId val="7094872"/>
      </c:scatterChart>
      <c:valAx>
        <c:axId val="238577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72"/>
        <c:crossesAt val="0"/>
        <c:crossBetween val="midCat"/>
        <c:majorUnit val="10"/>
      </c:valAx>
      <c:valAx>
        <c:axId val="70948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328506"/>
        <c:axId val="16257780"/>
      </c:scatterChart>
      <c:valAx>
        <c:axId val="343285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780"/>
        <c:crossesAt val="0"/>
        <c:crossBetween val="midCat"/>
      </c:valAx>
      <c:valAx>
        <c:axId val="162577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463939"/>
        <c:axId val="31953623"/>
      </c:scatterChart>
      <c:valAx>
        <c:axId val="474639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623"/>
        <c:crossesAt val="0"/>
        <c:crossBetween val="midCat"/>
      </c:valAx>
      <c:valAx>
        <c:axId val="319536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