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76060"/>
        <c:axId val="26803313"/>
      </c:barChart>
      <c:catAx>
        <c:axId val="68176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03313"/>
        <c:auto val="1"/>
        <c:lblAlgn val="ctr"/>
        <c:lblOffset val="100"/>
        <c:noMultiLvlLbl val="0"/>
      </c:catAx>
      <c:valAx>
        <c:axId val="26803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6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87876"/>
        <c:axId val="94704384"/>
      </c:scatterChart>
      <c:valAx>
        <c:axId val="494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384"/>
        <c:crossesAt val="0"/>
        <c:crossBetween val="midCat"/>
      </c:valAx>
      <c:valAx>
        <c:axId val="947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