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9483709"/>
        <c:axId val="34519151"/>
      </c:scatterChart>
      <c:valAx>
        <c:axId val="19483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9151"/>
        <c:crossesAt val="0"/>
        <c:crossBetween val="midCat"/>
      </c:valAx>
      <c:valAx>
        <c:axId val="3451915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370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763628"/>
        <c:axId val="32040150"/>
      </c:scatterChart>
      <c:valAx>
        <c:axId val="5763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0150"/>
        <c:crossesAt val="0"/>
        <c:crossBetween val="midCat"/>
      </c:valAx>
      <c:valAx>
        <c:axId val="3204015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6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0534854"/>
        <c:axId val="63509724"/>
      </c:scatterChart>
      <c:valAx>
        <c:axId val="8053485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9724"/>
        <c:crossesAt val="0"/>
        <c:crossBetween val="midCat"/>
        <c:majorUnit val="10"/>
      </c:valAx>
      <c:valAx>
        <c:axId val="6350972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48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1712828"/>
        <c:axId val="71403748"/>
      </c:scatterChart>
      <c:valAx>
        <c:axId val="2171282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3748"/>
        <c:crossesAt val="0"/>
        <c:crossBetween val="midCat"/>
      </c:valAx>
      <c:valAx>
        <c:axId val="7140374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28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5277640"/>
        <c:axId val="97040110"/>
      </c:scatterChart>
      <c:valAx>
        <c:axId val="9527764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0110"/>
        <c:crossesAt val="0"/>
        <c:crossBetween val="midCat"/>
      </c:valAx>
      <c:valAx>
        <c:axId val="9704011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76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