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701330"/>
        <c:axId val="1009761"/>
      </c:scatterChart>
      <c:valAx>
        <c:axId val="837013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761"/>
        <c:crossBetween val="midCat"/>
      </c:valAx>
      <c:valAx>
        <c:axId val="10097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13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317019"/>
        <c:axId val="77116159"/>
      </c:scatterChart>
      <c:valAx>
        <c:axId val="1931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6159"/>
        <c:crossesAt val="0"/>
        <c:crossBetween val="midCat"/>
      </c:valAx>
      <c:valAx>
        <c:axId val="7711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7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