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303927"/>
        <c:axId val="42313238"/>
      </c:scatterChart>
      <c:valAx>
        <c:axId val="713039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238"/>
        <c:crossBetween val="midCat"/>
      </c:valAx>
      <c:valAx>
        <c:axId val="423132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9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03680"/>
        <c:axId val="11924314"/>
      </c:scatterChart>
      <c:valAx>
        <c:axId val="490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314"/>
        <c:crossesAt val="0"/>
        <c:crossBetween val="midCat"/>
      </c:valAx>
      <c:valAx>
        <c:axId val="1192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