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63511"/>
        <c:axId val="77127010"/>
      </c:barChart>
      <c:catAx>
        <c:axId val="720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010"/>
        <c:auto val="1"/>
        <c:lblAlgn val="ctr"/>
        <c:lblOffset val="100"/>
        <c:noMultiLvlLbl val="0"/>
      </c:catAx>
      <c:valAx>
        <c:axId val="771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0059"/>
        <c:axId val="5478353"/>
      </c:barChart>
      <c:catAx>
        <c:axId val="998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53"/>
        <c:auto val="1"/>
        <c:lblAlgn val="ctr"/>
        <c:lblOffset val="100"/>
        <c:noMultiLvlLbl val="0"/>
      </c:catAx>
      <c:valAx>
        <c:axId val="54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7907"/>
        <c:axId val="84397119"/>
      </c:barChart>
      <c:catAx>
        <c:axId val="26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119"/>
        <c:auto val="1"/>
        <c:lblAlgn val="ctr"/>
        <c:lblOffset val="100"/>
        <c:noMultiLvlLbl val="0"/>
      </c:catAx>
      <c:valAx>
        <c:axId val="843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7721"/>
        <c:axId val="55002486"/>
      </c:barChart>
      <c:catAx>
        <c:axId val="262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486"/>
        <c:auto val="1"/>
        <c:lblAlgn val="ctr"/>
        <c:lblOffset val="100"/>
        <c:noMultiLvlLbl val="0"/>
      </c:catAx>
      <c:valAx>
        <c:axId val="550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06460"/>
        <c:axId val="34491709"/>
      </c:barChart>
      <c:catAx>
        <c:axId val="368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709"/>
        <c:auto val="1"/>
        <c:lblAlgn val="ctr"/>
        <c:lblOffset val="100"/>
        <c:noMultiLvlLbl val="0"/>
      </c:catAx>
      <c:valAx>
        <c:axId val="344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20875"/>
        <c:axId val="46259582"/>
      </c:barChart>
      <c:catAx>
        <c:axId val="4632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582"/>
        <c:auto val="1"/>
        <c:lblAlgn val="ctr"/>
        <c:lblOffset val="100"/>
        <c:noMultiLvlLbl val="0"/>
      </c:catAx>
      <c:valAx>
        <c:axId val="462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02766"/>
        <c:axId val="99323652"/>
      </c:barChart>
      <c:catAx>
        <c:axId val="208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652"/>
        <c:auto val="1"/>
        <c:lblAlgn val="ctr"/>
        <c:lblOffset val="100"/>
        <c:noMultiLvlLbl val="0"/>
      </c:catAx>
      <c:valAx>
        <c:axId val="993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7944"/>
        <c:axId val="69986281"/>
      </c:barChart>
      <c:catAx>
        <c:axId val="3860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281"/>
        <c:auto val="1"/>
        <c:lblAlgn val="ctr"/>
        <c:lblOffset val="100"/>
        <c:noMultiLvlLbl val="0"/>
      </c:catAx>
      <c:valAx>
        <c:axId val="699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48128"/>
        <c:axId val="58888757"/>
      </c:barChart>
      <c:catAx>
        <c:axId val="9064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757"/>
        <c:auto val="1"/>
        <c:lblAlgn val="ctr"/>
        <c:lblOffset val="100"/>
        <c:noMultiLvlLbl val="0"/>
      </c:catAx>
      <c:valAx>
        <c:axId val="588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3389"/>
        <c:axId val="4998032"/>
      </c:barChart>
      <c:catAx>
        <c:axId val="190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32"/>
        <c:auto val="1"/>
        <c:lblAlgn val="ctr"/>
        <c:lblOffset val="100"/>
        <c:noMultiLvlLbl val="0"/>
      </c:catAx>
      <c:valAx>
        <c:axId val="49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16608"/>
        <c:axId val="26624217"/>
      </c:barChart>
      <c:catAx>
        <c:axId val="818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217"/>
        <c:auto val="1"/>
        <c:lblAlgn val="ctr"/>
        <c:lblOffset val="100"/>
        <c:noMultiLvlLbl val="0"/>
      </c:catAx>
      <c:valAx>
        <c:axId val="266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1423"/>
        <c:axId val="75067754"/>
      </c:barChart>
      <c:catAx>
        <c:axId val="3912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754"/>
        <c:auto val="1"/>
        <c:lblAlgn val="ctr"/>
        <c:lblOffset val="100"/>
        <c:noMultiLvlLbl val="0"/>
      </c:catAx>
      <c:valAx>
        <c:axId val="750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73925"/>
        <c:axId val="31181761"/>
      </c:barChart>
      <c:catAx>
        <c:axId val="760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761"/>
        <c:auto val="1"/>
        <c:lblAlgn val="ctr"/>
        <c:lblOffset val="100"/>
        <c:noMultiLvlLbl val="0"/>
      </c:catAx>
      <c:valAx>
        <c:axId val="311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93540"/>
        <c:axId val="71548555"/>
      </c:barChart>
      <c:catAx>
        <c:axId val="658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555"/>
        <c:auto val="1"/>
        <c:lblAlgn val="ctr"/>
        <c:lblOffset val="100"/>
        <c:noMultiLvlLbl val="0"/>
      </c:catAx>
      <c:valAx>
        <c:axId val="7154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2739"/>
        <c:axId val="29812724"/>
      </c:barChart>
      <c:catAx>
        <c:axId val="62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724"/>
        <c:auto val="1"/>
        <c:lblAlgn val="ctr"/>
        <c:lblOffset val="100"/>
        <c:noMultiLvlLbl val="0"/>
      </c:catAx>
      <c:valAx>
        <c:axId val="298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07749"/>
        <c:axId val="68822772"/>
      </c:barChart>
      <c:catAx>
        <c:axId val="153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772"/>
        <c:auto val="1"/>
        <c:lblAlgn val="ctr"/>
        <c:lblOffset val="100"/>
        <c:noMultiLvlLbl val="0"/>
      </c:catAx>
      <c:valAx>
        <c:axId val="688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19209"/>
        <c:axId val="31258080"/>
      </c:barChart>
      <c:catAx>
        <c:axId val="594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080"/>
        <c:auto val="1"/>
        <c:lblAlgn val="ctr"/>
        <c:lblOffset val="100"/>
        <c:noMultiLvlLbl val="0"/>
      </c:catAx>
      <c:valAx>
        <c:axId val="312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30665"/>
        <c:axId val="9202731"/>
      </c:barChart>
      <c:catAx>
        <c:axId val="7913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31"/>
        <c:auto val="1"/>
        <c:lblAlgn val="ctr"/>
        <c:lblOffset val="100"/>
        <c:noMultiLvlLbl val="0"/>
      </c:catAx>
      <c:valAx>
        <c:axId val="92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