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1150"/>
        <c:axId val="65795414"/>
      </c:scatterChart>
      <c:valAx>
        <c:axId val="4277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414"/>
        <c:crossesAt val="0"/>
        <c:crossBetween val="midCat"/>
      </c:valAx>
      <c:valAx>
        <c:axId val="657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4093"/>
        <c:axId val="47705840"/>
      </c:scatterChart>
      <c:valAx>
        <c:axId val="8644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40"/>
        <c:crossesAt val="0"/>
        <c:crossBetween val="midCat"/>
      </c:valAx>
      <c:valAx>
        <c:axId val="4770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1232"/>
        <c:axId val="42495286"/>
      </c:scatterChart>
      <c:valAx>
        <c:axId val="1968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286"/>
        <c:crossesAt val="0"/>
        <c:crossBetween val="midCat"/>
      </c:valAx>
      <c:valAx>
        <c:axId val="4249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1694"/>
        <c:axId val="74418671"/>
      </c:scatterChart>
      <c:valAx>
        <c:axId val="7586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71"/>
        <c:crossesAt val="0"/>
        <c:crossBetween val="midCat"/>
      </c:valAx>
      <c:valAx>
        <c:axId val="7441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