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6213"/>
        <c:axId val="92212837"/>
      </c:barChart>
      <c:catAx>
        <c:axId val="97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837"/>
        <c:auto val="1"/>
        <c:lblAlgn val="ctr"/>
        <c:lblOffset val="100"/>
        <c:noMultiLvlLbl val="0"/>
      </c:catAx>
      <c:valAx>
        <c:axId val="922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30406"/>
        <c:axId val="3869368"/>
      </c:barChart>
      <c:catAx>
        <c:axId val="796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68"/>
        <c:auto val="1"/>
        <c:lblAlgn val="ctr"/>
        <c:lblOffset val="100"/>
        <c:noMultiLvlLbl val="0"/>
      </c:catAx>
      <c:valAx>
        <c:axId val="38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56255"/>
        <c:axId val="89102778"/>
      </c:barChart>
      <c:catAx>
        <c:axId val="340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778"/>
        <c:auto val="1"/>
        <c:lblAlgn val="ctr"/>
        <c:lblOffset val="100"/>
        <c:noMultiLvlLbl val="0"/>
      </c:catAx>
      <c:valAx>
        <c:axId val="891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63988"/>
        <c:axId val="25878437"/>
      </c:barChart>
      <c:catAx>
        <c:axId val="260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37"/>
        <c:auto val="1"/>
        <c:lblAlgn val="ctr"/>
        <c:lblOffset val="100"/>
        <c:noMultiLvlLbl val="0"/>
      </c:catAx>
      <c:valAx>
        <c:axId val="2587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18800"/>
        <c:axId val="70263071"/>
      </c:barChart>
      <c:catAx>
        <c:axId val="503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071"/>
        <c:auto val="1"/>
        <c:lblAlgn val="ctr"/>
        <c:lblOffset val="100"/>
        <c:noMultiLvlLbl val="0"/>
      </c:catAx>
      <c:valAx>
        <c:axId val="702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80025"/>
        <c:axId val="47485117"/>
      </c:barChart>
      <c:catAx>
        <c:axId val="934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117"/>
        <c:auto val="1"/>
        <c:lblAlgn val="ctr"/>
        <c:lblOffset val="100"/>
        <c:noMultiLvlLbl val="0"/>
      </c:catAx>
      <c:valAx>
        <c:axId val="474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1349"/>
        <c:axId val="50675296"/>
      </c:barChart>
      <c:catAx>
        <c:axId val="539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296"/>
        <c:auto val="1"/>
        <c:lblAlgn val="ctr"/>
        <c:lblOffset val="100"/>
        <c:noMultiLvlLbl val="0"/>
      </c:catAx>
      <c:valAx>
        <c:axId val="506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2687"/>
        <c:axId val="73383555"/>
      </c:barChart>
      <c:catAx>
        <c:axId val="248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555"/>
        <c:auto val="1"/>
        <c:lblAlgn val="ctr"/>
        <c:lblOffset val="100"/>
        <c:noMultiLvlLbl val="0"/>
      </c:catAx>
      <c:valAx>
        <c:axId val="733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5220"/>
        <c:axId val="56391215"/>
      </c:barChart>
      <c:catAx>
        <c:axId val="825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215"/>
        <c:auto val="1"/>
        <c:lblAlgn val="ctr"/>
        <c:lblOffset val="100"/>
        <c:noMultiLvlLbl val="0"/>
      </c:catAx>
      <c:valAx>
        <c:axId val="563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26092"/>
        <c:axId val="90627897"/>
      </c:barChart>
      <c:catAx>
        <c:axId val="923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97"/>
        <c:auto val="1"/>
        <c:lblAlgn val="ctr"/>
        <c:lblOffset val="100"/>
        <c:noMultiLvlLbl val="0"/>
      </c:catAx>
      <c:valAx>
        <c:axId val="906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37444"/>
        <c:axId val="15653809"/>
      </c:barChart>
      <c:catAx>
        <c:axId val="714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09"/>
        <c:auto val="1"/>
        <c:lblAlgn val="ctr"/>
        <c:lblOffset val="100"/>
        <c:noMultiLvlLbl val="0"/>
      </c:catAx>
      <c:valAx>
        <c:axId val="156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7546"/>
        <c:axId val="81556748"/>
      </c:barChart>
      <c:catAx>
        <c:axId val="520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748"/>
        <c:auto val="1"/>
        <c:lblAlgn val="ctr"/>
        <c:lblOffset val="100"/>
        <c:noMultiLvlLbl val="0"/>
      </c:catAx>
      <c:valAx>
        <c:axId val="815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007"/>
        <c:axId val="83774038"/>
      </c:barChart>
      <c:catAx>
        <c:axId val="719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038"/>
        <c:auto val="1"/>
        <c:lblAlgn val="ctr"/>
        <c:lblOffset val="100"/>
        <c:noMultiLvlLbl val="0"/>
      </c:catAx>
      <c:valAx>
        <c:axId val="837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71001"/>
        <c:axId val="57858426"/>
      </c:barChart>
      <c:catAx>
        <c:axId val="345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426"/>
        <c:auto val="1"/>
        <c:lblAlgn val="ctr"/>
        <c:lblOffset val="100"/>
        <c:noMultiLvlLbl val="0"/>
      </c:catAx>
      <c:valAx>
        <c:axId val="578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65265"/>
        <c:axId val="31672149"/>
      </c:barChart>
      <c:catAx>
        <c:axId val="424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149"/>
        <c:auto val="1"/>
        <c:lblAlgn val="ctr"/>
        <c:lblOffset val="100"/>
        <c:noMultiLvlLbl val="0"/>
      </c:catAx>
      <c:valAx>
        <c:axId val="316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90763"/>
        <c:axId val="79529404"/>
      </c:barChart>
      <c:catAx>
        <c:axId val="6589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404"/>
        <c:auto val="1"/>
        <c:lblAlgn val="ctr"/>
        <c:lblOffset val="100"/>
        <c:noMultiLvlLbl val="0"/>
      </c:catAx>
      <c:valAx>
        <c:axId val="795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337"/>
        <c:axId val="92778134"/>
      </c:barChart>
      <c:catAx>
        <c:axId val="3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134"/>
        <c:auto val="1"/>
        <c:lblAlgn val="ctr"/>
        <c:lblOffset val="100"/>
        <c:noMultiLvlLbl val="0"/>
      </c:catAx>
      <c:valAx>
        <c:axId val="927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22594"/>
        <c:axId val="18128061"/>
      </c:barChart>
      <c:catAx>
        <c:axId val="5732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61"/>
        <c:auto val="1"/>
        <c:lblAlgn val="ctr"/>
        <c:lblOffset val="100"/>
        <c:noMultiLvlLbl val="0"/>
      </c:catAx>
      <c:valAx>
        <c:axId val="181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