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0021"/>
        <c:axId val="1125364"/>
      </c:scatterChart>
      <c:valAx>
        <c:axId val="3892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64"/>
        <c:crossesAt val="0"/>
        <c:crossBetween val="midCat"/>
      </c:valAx>
      <c:valAx>
        <c:axId val="112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64058"/>
        <c:axId val="12301302"/>
      </c:scatterChart>
      <c:valAx>
        <c:axId val="8776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302"/>
        <c:crossesAt val="0"/>
        <c:crossBetween val="midCat"/>
      </c:valAx>
      <c:valAx>
        <c:axId val="1230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47356"/>
        <c:axId val="67019001"/>
      </c:scatterChart>
      <c:valAx>
        <c:axId val="9264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01"/>
        <c:crossesAt val="0"/>
        <c:crossBetween val="midCat"/>
      </c:valAx>
      <c:valAx>
        <c:axId val="6701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02439"/>
        <c:axId val="32472620"/>
      </c:scatterChart>
      <c:valAx>
        <c:axId val="5400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620"/>
        <c:crossesAt val="0"/>
        <c:crossBetween val="midCat"/>
      </c:valAx>
      <c:valAx>
        <c:axId val="3247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