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196456"/>
        <c:axId val="52212488"/>
      </c:barChart>
      <c:catAx>
        <c:axId val="3119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2488"/>
        <c:auto val="1"/>
        <c:lblAlgn val="ctr"/>
        <c:lblOffset val="100"/>
        <c:noMultiLvlLbl val="0"/>
      </c:catAx>
      <c:valAx>
        <c:axId val="5221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279314"/>
        <c:axId val="81292867"/>
      </c:barChart>
      <c:catAx>
        <c:axId val="3827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2867"/>
        <c:auto val="1"/>
        <c:lblAlgn val="ctr"/>
        <c:lblOffset val="100"/>
        <c:noMultiLvlLbl val="0"/>
      </c:catAx>
      <c:valAx>
        <c:axId val="8129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451923"/>
        <c:axId val="30590156"/>
      </c:barChart>
      <c:catAx>
        <c:axId val="4545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0156"/>
        <c:auto val="1"/>
        <c:lblAlgn val="ctr"/>
        <c:lblOffset val="100"/>
        <c:noMultiLvlLbl val="0"/>
      </c:catAx>
      <c:valAx>
        <c:axId val="3059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51484"/>
        <c:axId val="12028260"/>
      </c:barChart>
      <c:catAx>
        <c:axId val="8205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260"/>
        <c:auto val="1"/>
        <c:lblAlgn val="ctr"/>
        <c:lblOffset val="100"/>
        <c:noMultiLvlLbl val="0"/>
      </c:catAx>
      <c:valAx>
        <c:axId val="1202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05956"/>
        <c:axId val="60964084"/>
      </c:barChart>
      <c:catAx>
        <c:axId val="3370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4084"/>
        <c:auto val="1"/>
        <c:lblAlgn val="ctr"/>
        <c:lblOffset val="100"/>
        <c:noMultiLvlLbl val="0"/>
      </c:catAx>
      <c:valAx>
        <c:axId val="6096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837541"/>
        <c:axId val="84286506"/>
      </c:barChart>
      <c:catAx>
        <c:axId val="7883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6506"/>
        <c:auto val="1"/>
        <c:lblAlgn val="ctr"/>
        <c:lblOffset val="100"/>
        <c:noMultiLvlLbl val="0"/>
      </c:catAx>
      <c:valAx>
        <c:axId val="8428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86423"/>
        <c:axId val="74035481"/>
      </c:barChart>
      <c:catAx>
        <c:axId val="3768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5481"/>
        <c:auto val="1"/>
        <c:lblAlgn val="ctr"/>
        <c:lblOffset val="100"/>
        <c:noMultiLvlLbl val="0"/>
      </c:catAx>
      <c:valAx>
        <c:axId val="7403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942115"/>
        <c:axId val="5472274"/>
      </c:barChart>
      <c:catAx>
        <c:axId val="8994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74"/>
        <c:auto val="1"/>
        <c:lblAlgn val="ctr"/>
        <c:lblOffset val="100"/>
        <c:noMultiLvlLbl val="0"/>
      </c:catAx>
      <c:valAx>
        <c:axId val="547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4542"/>
        <c:axId val="53444821"/>
      </c:barChart>
      <c:catAx>
        <c:axId val="413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821"/>
        <c:auto val="1"/>
        <c:lblAlgn val="ctr"/>
        <c:lblOffset val="100"/>
        <c:noMultiLvlLbl val="0"/>
      </c:catAx>
      <c:valAx>
        <c:axId val="5344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887777"/>
        <c:axId val="87643442"/>
      </c:barChart>
      <c:catAx>
        <c:axId val="7688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442"/>
        <c:auto val="1"/>
        <c:lblAlgn val="ctr"/>
        <c:lblOffset val="100"/>
        <c:noMultiLvlLbl val="0"/>
      </c:catAx>
      <c:valAx>
        <c:axId val="8764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766591"/>
        <c:axId val="26196650"/>
      </c:barChart>
      <c:catAx>
        <c:axId val="5376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6650"/>
        <c:auto val="1"/>
        <c:lblAlgn val="ctr"/>
        <c:lblOffset val="100"/>
        <c:noMultiLvlLbl val="0"/>
      </c:catAx>
      <c:valAx>
        <c:axId val="2619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93566"/>
        <c:axId val="24455082"/>
      </c:barChart>
      <c:catAx>
        <c:axId val="6539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5082"/>
        <c:auto val="1"/>
        <c:lblAlgn val="ctr"/>
        <c:lblOffset val="100"/>
        <c:noMultiLvlLbl val="0"/>
      </c:catAx>
      <c:valAx>
        <c:axId val="2445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7064"/>
        <c:axId val="68730245"/>
      </c:barChart>
      <c:catAx>
        <c:axId val="194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245"/>
        <c:auto val="1"/>
        <c:lblAlgn val="ctr"/>
        <c:lblOffset val="100"/>
        <c:noMultiLvlLbl val="0"/>
      </c:catAx>
      <c:valAx>
        <c:axId val="6873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88601"/>
        <c:axId val="92606019"/>
      </c:barChart>
      <c:catAx>
        <c:axId val="208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6019"/>
        <c:auto val="1"/>
        <c:lblAlgn val="ctr"/>
        <c:lblOffset val="100"/>
        <c:noMultiLvlLbl val="0"/>
      </c:catAx>
      <c:valAx>
        <c:axId val="9260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401223"/>
        <c:axId val="12631039"/>
      </c:barChart>
      <c:catAx>
        <c:axId val="7140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1039"/>
        <c:auto val="1"/>
        <c:lblAlgn val="ctr"/>
        <c:lblOffset val="100"/>
        <c:noMultiLvlLbl val="0"/>
      </c:catAx>
      <c:valAx>
        <c:axId val="1263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64603"/>
        <c:axId val="6596310"/>
      </c:barChart>
      <c:catAx>
        <c:axId val="7546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310"/>
        <c:auto val="1"/>
        <c:lblAlgn val="ctr"/>
        <c:lblOffset val="100"/>
        <c:noMultiLvlLbl val="0"/>
      </c:catAx>
      <c:valAx>
        <c:axId val="659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72108"/>
        <c:axId val="45936220"/>
      </c:barChart>
      <c:catAx>
        <c:axId val="9757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6220"/>
        <c:auto val="1"/>
        <c:lblAlgn val="ctr"/>
        <c:lblOffset val="100"/>
        <c:noMultiLvlLbl val="0"/>
      </c:catAx>
      <c:valAx>
        <c:axId val="4593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79179"/>
        <c:axId val="66430565"/>
      </c:barChart>
      <c:catAx>
        <c:axId val="2477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0565"/>
        <c:auto val="1"/>
        <c:lblAlgn val="ctr"/>
        <c:lblOffset val="100"/>
        <c:noMultiLvlLbl val="0"/>
      </c:catAx>
      <c:valAx>
        <c:axId val="6643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