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34803"/>
        <c:axId val="45967824"/>
      </c:scatterChart>
      <c:valAx>
        <c:axId val="6203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824"/>
        <c:crossesAt val="0"/>
        <c:crossBetween val="midCat"/>
      </c:valAx>
      <c:valAx>
        <c:axId val="45967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26074"/>
        <c:axId val="33448449"/>
      </c:scatterChart>
      <c:valAx>
        <c:axId val="77026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449"/>
        <c:crossesAt val="0"/>
        <c:crossBetween val="midCat"/>
      </c:valAx>
      <c:valAx>
        <c:axId val="33448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99177"/>
        <c:axId val="68976101"/>
      </c:scatterChart>
      <c:valAx>
        <c:axId val="7959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101"/>
        <c:crossesAt val="0"/>
        <c:crossBetween val="midCat"/>
      </c:valAx>
      <c:valAx>
        <c:axId val="68976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21966"/>
        <c:axId val="585874"/>
      </c:scatterChart>
      <c:valAx>
        <c:axId val="96621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4"/>
        <c:crossesAt val="0"/>
        <c:crossBetween val="midCat"/>
      </c:valAx>
      <c:valAx>
        <c:axId val="585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