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0747"/>
        <c:axId val="83083821"/>
      </c:barChart>
      <c:catAx>
        <c:axId val="169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821"/>
        <c:auto val="1"/>
        <c:lblAlgn val="ctr"/>
        <c:lblOffset val="100"/>
        <c:noMultiLvlLbl val="0"/>
      </c:catAx>
      <c:valAx>
        <c:axId val="830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19898"/>
        <c:axId val="41612057"/>
      </c:barChart>
      <c:catAx>
        <c:axId val="865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57"/>
        <c:auto val="1"/>
        <c:lblAlgn val="ctr"/>
        <c:lblOffset val="100"/>
        <c:noMultiLvlLbl val="0"/>
      </c:catAx>
      <c:valAx>
        <c:axId val="416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5339"/>
        <c:axId val="70654280"/>
      </c:barChart>
      <c:catAx>
        <c:axId val="472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80"/>
        <c:auto val="1"/>
        <c:lblAlgn val="ctr"/>
        <c:lblOffset val="100"/>
        <c:noMultiLvlLbl val="0"/>
      </c:catAx>
      <c:valAx>
        <c:axId val="706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3911"/>
        <c:axId val="20419069"/>
      </c:barChart>
      <c:catAx>
        <c:axId val="225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69"/>
        <c:auto val="1"/>
        <c:lblAlgn val="ctr"/>
        <c:lblOffset val="100"/>
        <c:noMultiLvlLbl val="0"/>
      </c:catAx>
      <c:valAx>
        <c:axId val="204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4968"/>
        <c:axId val="95233848"/>
      </c:barChart>
      <c:catAx>
        <c:axId val="859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48"/>
        <c:auto val="1"/>
        <c:lblAlgn val="ctr"/>
        <c:lblOffset val="100"/>
        <c:noMultiLvlLbl val="0"/>
      </c:catAx>
      <c:valAx>
        <c:axId val="952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8724"/>
        <c:axId val="99298008"/>
      </c:barChart>
      <c:catAx>
        <c:axId val="754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08"/>
        <c:auto val="1"/>
        <c:lblAlgn val="ctr"/>
        <c:lblOffset val="100"/>
        <c:noMultiLvlLbl val="0"/>
      </c:catAx>
      <c:valAx>
        <c:axId val="992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9505"/>
        <c:axId val="95708841"/>
      </c:barChart>
      <c:catAx>
        <c:axId val="669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41"/>
        <c:auto val="1"/>
        <c:lblAlgn val="ctr"/>
        <c:lblOffset val="100"/>
        <c:noMultiLvlLbl val="0"/>
      </c:catAx>
      <c:valAx>
        <c:axId val="957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8767"/>
        <c:axId val="54938631"/>
      </c:barChart>
      <c:catAx>
        <c:axId val="883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631"/>
        <c:auto val="1"/>
        <c:lblAlgn val="ctr"/>
        <c:lblOffset val="100"/>
        <c:noMultiLvlLbl val="0"/>
      </c:catAx>
      <c:valAx>
        <c:axId val="549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972"/>
        <c:axId val="56365266"/>
      </c:barChart>
      <c:catAx>
        <c:axId val="53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266"/>
        <c:auto val="1"/>
        <c:lblAlgn val="ctr"/>
        <c:lblOffset val="100"/>
        <c:noMultiLvlLbl val="0"/>
      </c:catAx>
      <c:valAx>
        <c:axId val="563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0965"/>
        <c:axId val="36912326"/>
      </c:barChart>
      <c:catAx>
        <c:axId val="352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26"/>
        <c:auto val="1"/>
        <c:lblAlgn val="ctr"/>
        <c:lblOffset val="100"/>
        <c:noMultiLvlLbl val="0"/>
      </c:catAx>
      <c:valAx>
        <c:axId val="369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2224"/>
        <c:axId val="86320000"/>
      </c:barChart>
      <c:catAx>
        <c:axId val="867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00"/>
        <c:auto val="1"/>
        <c:lblAlgn val="ctr"/>
        <c:lblOffset val="100"/>
        <c:noMultiLvlLbl val="0"/>
      </c:catAx>
      <c:valAx>
        <c:axId val="863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3328"/>
        <c:axId val="51986886"/>
      </c:barChart>
      <c:catAx>
        <c:axId val="923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886"/>
        <c:auto val="1"/>
        <c:lblAlgn val="ctr"/>
        <c:lblOffset val="100"/>
        <c:noMultiLvlLbl val="0"/>
      </c:catAx>
      <c:valAx>
        <c:axId val="519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6121"/>
        <c:axId val="38252114"/>
      </c:barChart>
      <c:catAx>
        <c:axId val="762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14"/>
        <c:auto val="1"/>
        <c:lblAlgn val="ctr"/>
        <c:lblOffset val="100"/>
        <c:noMultiLvlLbl val="0"/>
      </c:catAx>
      <c:valAx>
        <c:axId val="382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7408"/>
        <c:axId val="73386380"/>
      </c:barChart>
      <c:catAx>
        <c:axId val="554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80"/>
        <c:auto val="1"/>
        <c:lblAlgn val="ctr"/>
        <c:lblOffset val="100"/>
        <c:noMultiLvlLbl val="0"/>
      </c:catAx>
      <c:valAx>
        <c:axId val="733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51920"/>
        <c:axId val="90936816"/>
      </c:barChart>
      <c:catAx>
        <c:axId val="175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816"/>
        <c:auto val="1"/>
        <c:lblAlgn val="ctr"/>
        <c:lblOffset val="100"/>
        <c:noMultiLvlLbl val="0"/>
      </c:catAx>
      <c:valAx>
        <c:axId val="909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31623"/>
        <c:axId val="46677897"/>
      </c:barChart>
      <c:catAx>
        <c:axId val="366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97"/>
        <c:auto val="1"/>
        <c:lblAlgn val="ctr"/>
        <c:lblOffset val="100"/>
        <c:noMultiLvlLbl val="0"/>
      </c:catAx>
      <c:valAx>
        <c:axId val="466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3843"/>
        <c:axId val="12230086"/>
      </c:barChart>
      <c:catAx>
        <c:axId val="869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086"/>
        <c:auto val="1"/>
        <c:lblAlgn val="ctr"/>
        <c:lblOffset val="100"/>
        <c:noMultiLvlLbl val="0"/>
      </c:catAx>
      <c:valAx>
        <c:axId val="122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16660"/>
        <c:axId val="74297449"/>
      </c:barChart>
      <c:catAx>
        <c:axId val="829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49"/>
        <c:auto val="1"/>
        <c:lblAlgn val="ctr"/>
        <c:lblOffset val="100"/>
        <c:noMultiLvlLbl val="0"/>
      </c:catAx>
      <c:valAx>
        <c:axId val="742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