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378477"/>
        <c:axId val="62301018"/>
      </c:scatterChart>
      <c:valAx>
        <c:axId val="64378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1018"/>
        <c:crossesAt val="0"/>
        <c:crossBetween val="midCat"/>
      </c:valAx>
      <c:valAx>
        <c:axId val="62301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8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545087"/>
        <c:axId val="10295391"/>
      </c:scatterChart>
      <c:valAx>
        <c:axId val="68545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5391"/>
        <c:crossesAt val="0"/>
        <c:crossBetween val="midCat"/>
      </c:valAx>
      <c:valAx>
        <c:axId val="10295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5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110234"/>
        <c:axId val="18895006"/>
      </c:scatterChart>
      <c:valAx>
        <c:axId val="38110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5006"/>
        <c:crossesAt val="0"/>
        <c:crossBetween val="midCat"/>
      </c:valAx>
      <c:valAx>
        <c:axId val="18895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0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094830"/>
        <c:axId val="44773790"/>
      </c:scatterChart>
      <c:valAx>
        <c:axId val="57094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3790"/>
        <c:crossesAt val="0"/>
        <c:crossBetween val="midCat"/>
      </c:valAx>
      <c:valAx>
        <c:axId val="44773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4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