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37569"/>
        <c:axId val="61878334"/>
      </c:barChart>
      <c:catAx>
        <c:axId val="6603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334"/>
        <c:auto val="1"/>
        <c:lblAlgn val="ctr"/>
        <c:lblOffset val="100"/>
        <c:noMultiLvlLbl val="0"/>
      </c:catAx>
      <c:valAx>
        <c:axId val="6187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66325"/>
        <c:axId val="75760183"/>
      </c:barChart>
      <c:catAx>
        <c:axId val="9386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183"/>
        <c:auto val="1"/>
        <c:lblAlgn val="ctr"/>
        <c:lblOffset val="100"/>
        <c:noMultiLvlLbl val="0"/>
      </c:catAx>
      <c:valAx>
        <c:axId val="757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46256"/>
        <c:axId val="7684772"/>
      </c:barChart>
      <c:catAx>
        <c:axId val="5754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72"/>
        <c:auto val="1"/>
        <c:lblAlgn val="ctr"/>
        <c:lblOffset val="100"/>
        <c:noMultiLvlLbl val="0"/>
      </c:catAx>
      <c:valAx>
        <c:axId val="76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52709"/>
        <c:axId val="13317655"/>
      </c:barChart>
      <c:catAx>
        <c:axId val="7795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655"/>
        <c:auto val="1"/>
        <c:lblAlgn val="ctr"/>
        <c:lblOffset val="100"/>
        <c:noMultiLvlLbl val="0"/>
      </c:catAx>
      <c:valAx>
        <c:axId val="133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76163"/>
        <c:axId val="60171975"/>
      </c:barChart>
      <c:catAx>
        <c:axId val="7697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975"/>
        <c:auto val="1"/>
        <c:lblAlgn val="ctr"/>
        <c:lblOffset val="100"/>
        <c:noMultiLvlLbl val="0"/>
      </c:catAx>
      <c:valAx>
        <c:axId val="601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22740"/>
        <c:axId val="43765096"/>
      </c:barChart>
      <c:catAx>
        <c:axId val="1892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096"/>
        <c:auto val="1"/>
        <c:lblAlgn val="ctr"/>
        <c:lblOffset val="100"/>
        <c:noMultiLvlLbl val="0"/>
      </c:catAx>
      <c:valAx>
        <c:axId val="437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1142"/>
        <c:axId val="52942423"/>
      </c:barChart>
      <c:catAx>
        <c:axId val="924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423"/>
        <c:auto val="1"/>
        <c:lblAlgn val="ctr"/>
        <c:lblOffset val="100"/>
        <c:noMultiLvlLbl val="0"/>
      </c:catAx>
      <c:valAx>
        <c:axId val="529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05665"/>
        <c:axId val="91355682"/>
      </c:barChart>
      <c:catAx>
        <c:axId val="399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682"/>
        <c:auto val="1"/>
        <c:lblAlgn val="ctr"/>
        <c:lblOffset val="100"/>
        <c:noMultiLvlLbl val="0"/>
      </c:catAx>
      <c:valAx>
        <c:axId val="913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47870"/>
        <c:axId val="80595890"/>
      </c:barChart>
      <c:catAx>
        <c:axId val="8404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890"/>
        <c:auto val="1"/>
        <c:lblAlgn val="ctr"/>
        <c:lblOffset val="100"/>
        <c:noMultiLvlLbl val="0"/>
      </c:catAx>
      <c:valAx>
        <c:axId val="805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65633"/>
        <c:axId val="1692377"/>
      </c:barChart>
      <c:catAx>
        <c:axId val="5216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7"/>
        <c:auto val="1"/>
        <c:lblAlgn val="ctr"/>
        <c:lblOffset val="100"/>
        <c:noMultiLvlLbl val="0"/>
      </c:catAx>
      <c:valAx>
        <c:axId val="16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90945"/>
        <c:axId val="36599243"/>
      </c:barChart>
      <c:catAx>
        <c:axId val="374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243"/>
        <c:auto val="1"/>
        <c:lblAlgn val="ctr"/>
        <c:lblOffset val="100"/>
        <c:noMultiLvlLbl val="0"/>
      </c:catAx>
      <c:valAx>
        <c:axId val="3659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77945"/>
        <c:axId val="71096864"/>
      </c:barChart>
      <c:catAx>
        <c:axId val="6147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864"/>
        <c:auto val="1"/>
        <c:lblAlgn val="ctr"/>
        <c:lblOffset val="100"/>
        <c:noMultiLvlLbl val="0"/>
      </c:catAx>
      <c:valAx>
        <c:axId val="710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95521"/>
        <c:axId val="38723540"/>
      </c:barChart>
      <c:catAx>
        <c:axId val="9079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540"/>
        <c:auto val="1"/>
        <c:lblAlgn val="ctr"/>
        <c:lblOffset val="100"/>
        <c:noMultiLvlLbl val="0"/>
      </c:catAx>
      <c:valAx>
        <c:axId val="387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81541"/>
        <c:axId val="73551539"/>
      </c:barChart>
      <c:catAx>
        <c:axId val="654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539"/>
        <c:auto val="1"/>
        <c:lblAlgn val="ctr"/>
        <c:lblOffset val="100"/>
        <c:noMultiLvlLbl val="0"/>
      </c:catAx>
      <c:valAx>
        <c:axId val="735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22398"/>
        <c:axId val="81171557"/>
      </c:barChart>
      <c:catAx>
        <c:axId val="936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557"/>
        <c:auto val="1"/>
        <c:lblAlgn val="ctr"/>
        <c:lblOffset val="100"/>
        <c:noMultiLvlLbl val="0"/>
      </c:catAx>
      <c:valAx>
        <c:axId val="811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50050"/>
        <c:axId val="48971103"/>
      </c:barChart>
      <c:catAx>
        <c:axId val="2925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103"/>
        <c:auto val="1"/>
        <c:lblAlgn val="ctr"/>
        <c:lblOffset val="100"/>
        <c:noMultiLvlLbl val="0"/>
      </c:catAx>
      <c:valAx>
        <c:axId val="489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93900"/>
        <c:axId val="32699402"/>
      </c:barChart>
      <c:catAx>
        <c:axId val="171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402"/>
        <c:auto val="1"/>
        <c:lblAlgn val="ctr"/>
        <c:lblOffset val="100"/>
        <c:noMultiLvlLbl val="0"/>
      </c:catAx>
      <c:valAx>
        <c:axId val="326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98041"/>
        <c:axId val="69178333"/>
      </c:barChart>
      <c:catAx>
        <c:axId val="5449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333"/>
        <c:auto val="1"/>
        <c:lblAlgn val="ctr"/>
        <c:lblOffset val="100"/>
        <c:noMultiLvlLbl val="0"/>
      </c:catAx>
      <c:valAx>
        <c:axId val="6917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