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4882"/>
        <c:axId val="67275325"/>
      </c:scatterChart>
      <c:valAx>
        <c:axId val="2871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325"/>
        <c:crossesAt val="0"/>
        <c:crossBetween val="midCat"/>
      </c:valAx>
      <c:valAx>
        <c:axId val="6727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6518"/>
        <c:axId val="45534747"/>
      </c:scatterChart>
      <c:valAx>
        <c:axId val="7030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47"/>
        <c:crossesAt val="0"/>
        <c:crossBetween val="midCat"/>
      </c:valAx>
      <c:valAx>
        <c:axId val="455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7861"/>
        <c:axId val="46205860"/>
      </c:scatterChart>
      <c:valAx>
        <c:axId val="8341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60"/>
        <c:crossesAt val="0"/>
        <c:crossBetween val="midCat"/>
      </c:valAx>
      <c:valAx>
        <c:axId val="4620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3507"/>
        <c:axId val="24858937"/>
      </c:scatterChart>
      <c:valAx>
        <c:axId val="9091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37"/>
        <c:crossesAt val="0"/>
        <c:crossBetween val="midCat"/>
      </c:valAx>
      <c:valAx>
        <c:axId val="2485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