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808"/>
        <c:axId val="17911686"/>
      </c:barChart>
      <c:catAx>
        <c:axId val="73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686"/>
        <c:auto val="1"/>
        <c:lblAlgn val="ctr"/>
        <c:lblOffset val="100"/>
        <c:noMultiLvlLbl val="0"/>
      </c:catAx>
      <c:valAx>
        <c:axId val="1791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13425"/>
        <c:axId val="79639553"/>
      </c:barChart>
      <c:catAx>
        <c:axId val="1401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553"/>
        <c:auto val="1"/>
        <c:lblAlgn val="ctr"/>
        <c:lblOffset val="100"/>
        <c:noMultiLvlLbl val="0"/>
      </c:catAx>
      <c:valAx>
        <c:axId val="7963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02458"/>
        <c:axId val="26726634"/>
      </c:barChart>
      <c:catAx>
        <c:axId val="9670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634"/>
        <c:auto val="1"/>
        <c:lblAlgn val="ctr"/>
        <c:lblOffset val="100"/>
        <c:noMultiLvlLbl val="0"/>
      </c:catAx>
      <c:valAx>
        <c:axId val="2672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40378"/>
        <c:axId val="57919444"/>
      </c:barChart>
      <c:catAx>
        <c:axId val="8634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444"/>
        <c:auto val="1"/>
        <c:lblAlgn val="ctr"/>
        <c:lblOffset val="100"/>
        <c:noMultiLvlLbl val="0"/>
      </c:catAx>
      <c:valAx>
        <c:axId val="5791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30745"/>
        <c:axId val="23923415"/>
      </c:barChart>
      <c:catAx>
        <c:axId val="7433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415"/>
        <c:auto val="1"/>
        <c:lblAlgn val="ctr"/>
        <c:lblOffset val="100"/>
        <c:noMultiLvlLbl val="0"/>
      </c:catAx>
      <c:valAx>
        <c:axId val="2392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53203"/>
        <c:axId val="78875135"/>
      </c:barChart>
      <c:catAx>
        <c:axId val="3595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135"/>
        <c:auto val="1"/>
        <c:lblAlgn val="ctr"/>
        <c:lblOffset val="100"/>
        <c:noMultiLvlLbl val="0"/>
      </c:catAx>
      <c:valAx>
        <c:axId val="7887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87818"/>
        <c:axId val="81317113"/>
      </c:barChart>
      <c:catAx>
        <c:axId val="3948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7113"/>
        <c:auto val="1"/>
        <c:lblAlgn val="ctr"/>
        <c:lblOffset val="100"/>
        <c:noMultiLvlLbl val="0"/>
      </c:catAx>
      <c:valAx>
        <c:axId val="8131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73160"/>
        <c:axId val="37740035"/>
      </c:barChart>
      <c:catAx>
        <c:axId val="2867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035"/>
        <c:auto val="1"/>
        <c:lblAlgn val="ctr"/>
        <c:lblOffset val="100"/>
        <c:noMultiLvlLbl val="0"/>
      </c:catAx>
      <c:valAx>
        <c:axId val="3774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18272"/>
        <c:axId val="56172656"/>
      </c:barChart>
      <c:catAx>
        <c:axId val="6561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656"/>
        <c:auto val="1"/>
        <c:lblAlgn val="ctr"/>
        <c:lblOffset val="100"/>
        <c:noMultiLvlLbl val="0"/>
      </c:catAx>
      <c:valAx>
        <c:axId val="5617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04653"/>
        <c:axId val="25087053"/>
      </c:barChart>
      <c:catAx>
        <c:axId val="5350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053"/>
        <c:auto val="1"/>
        <c:lblAlgn val="ctr"/>
        <c:lblOffset val="100"/>
        <c:noMultiLvlLbl val="0"/>
      </c:catAx>
      <c:valAx>
        <c:axId val="2508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78243"/>
        <c:axId val="42186906"/>
      </c:barChart>
      <c:catAx>
        <c:axId val="2717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906"/>
        <c:auto val="1"/>
        <c:lblAlgn val="ctr"/>
        <c:lblOffset val="100"/>
        <c:noMultiLvlLbl val="0"/>
      </c:catAx>
      <c:valAx>
        <c:axId val="4218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49733"/>
        <c:axId val="37074803"/>
      </c:barChart>
      <c:catAx>
        <c:axId val="2544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803"/>
        <c:auto val="1"/>
        <c:lblAlgn val="ctr"/>
        <c:lblOffset val="100"/>
        <c:noMultiLvlLbl val="0"/>
      </c:catAx>
      <c:valAx>
        <c:axId val="3707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14833"/>
        <c:axId val="84594210"/>
      </c:barChart>
      <c:catAx>
        <c:axId val="8961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4210"/>
        <c:auto val="1"/>
        <c:lblAlgn val="ctr"/>
        <c:lblOffset val="100"/>
        <c:noMultiLvlLbl val="0"/>
      </c:catAx>
      <c:valAx>
        <c:axId val="8459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64987"/>
        <c:axId val="91970263"/>
      </c:barChart>
      <c:catAx>
        <c:axId val="1696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263"/>
        <c:auto val="1"/>
        <c:lblAlgn val="ctr"/>
        <c:lblOffset val="100"/>
        <c:noMultiLvlLbl val="0"/>
      </c:catAx>
      <c:valAx>
        <c:axId val="9197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19172"/>
        <c:axId val="54367871"/>
      </c:barChart>
      <c:catAx>
        <c:axId val="3791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871"/>
        <c:auto val="1"/>
        <c:lblAlgn val="ctr"/>
        <c:lblOffset val="100"/>
        <c:noMultiLvlLbl val="0"/>
      </c:catAx>
      <c:valAx>
        <c:axId val="5436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66602"/>
        <c:axId val="13366569"/>
      </c:barChart>
      <c:catAx>
        <c:axId val="9626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569"/>
        <c:auto val="1"/>
        <c:lblAlgn val="ctr"/>
        <c:lblOffset val="100"/>
        <c:noMultiLvlLbl val="0"/>
      </c:catAx>
      <c:valAx>
        <c:axId val="1336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90625"/>
        <c:axId val="12349453"/>
      </c:barChart>
      <c:catAx>
        <c:axId val="5599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453"/>
        <c:auto val="1"/>
        <c:lblAlgn val="ctr"/>
        <c:lblOffset val="100"/>
        <c:noMultiLvlLbl val="0"/>
      </c:catAx>
      <c:valAx>
        <c:axId val="1234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30673"/>
        <c:axId val="31716621"/>
      </c:barChart>
      <c:catAx>
        <c:axId val="2283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621"/>
        <c:auto val="1"/>
        <c:lblAlgn val="ctr"/>
        <c:lblOffset val="100"/>
        <c:noMultiLvlLbl val="0"/>
      </c:catAx>
      <c:valAx>
        <c:axId val="3171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