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86335"/>
        <c:axId val="71029684"/>
      </c:scatterChart>
      <c:valAx>
        <c:axId val="3968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684"/>
        <c:crossesAt val="0"/>
        <c:crossBetween val="midCat"/>
      </c:valAx>
      <c:valAx>
        <c:axId val="7102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77985"/>
        <c:axId val="49658768"/>
      </c:scatterChart>
      <c:valAx>
        <c:axId val="8917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768"/>
        <c:crossesAt val="0"/>
        <c:crossBetween val="midCat"/>
      </c:valAx>
      <c:valAx>
        <c:axId val="4965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85595"/>
        <c:axId val="5859701"/>
      </c:scatterChart>
      <c:valAx>
        <c:axId val="3188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01"/>
        <c:crossesAt val="0"/>
        <c:crossBetween val="midCat"/>
      </c:valAx>
      <c:valAx>
        <c:axId val="585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83977"/>
        <c:axId val="34672871"/>
      </c:scatterChart>
      <c:valAx>
        <c:axId val="6508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871"/>
        <c:crossesAt val="0"/>
        <c:crossBetween val="midCat"/>
      </c:valAx>
      <c:valAx>
        <c:axId val="3467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