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52129"/>
        <c:axId val="42932880"/>
      </c:barChart>
      <c:catAx>
        <c:axId val="5375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880"/>
        <c:auto val="1"/>
        <c:lblAlgn val="ctr"/>
        <c:lblOffset val="100"/>
        <c:noMultiLvlLbl val="0"/>
      </c:catAx>
      <c:valAx>
        <c:axId val="429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60952"/>
        <c:axId val="8474283"/>
      </c:barChart>
      <c:catAx>
        <c:axId val="9606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83"/>
        <c:auto val="1"/>
        <c:lblAlgn val="ctr"/>
        <c:lblOffset val="100"/>
        <c:noMultiLvlLbl val="0"/>
      </c:catAx>
      <c:valAx>
        <c:axId val="847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072"/>
        <c:axId val="85536752"/>
      </c:barChart>
      <c:catAx>
        <c:axId val="14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752"/>
        <c:auto val="1"/>
        <c:lblAlgn val="ctr"/>
        <c:lblOffset val="100"/>
        <c:noMultiLvlLbl val="0"/>
      </c:catAx>
      <c:valAx>
        <c:axId val="855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24426"/>
        <c:axId val="84497733"/>
      </c:barChart>
      <c:catAx>
        <c:axId val="4822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733"/>
        <c:auto val="1"/>
        <c:lblAlgn val="ctr"/>
        <c:lblOffset val="100"/>
        <c:noMultiLvlLbl val="0"/>
      </c:catAx>
      <c:valAx>
        <c:axId val="844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04832"/>
        <c:axId val="37108688"/>
      </c:barChart>
      <c:catAx>
        <c:axId val="8790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688"/>
        <c:auto val="1"/>
        <c:lblAlgn val="ctr"/>
        <c:lblOffset val="100"/>
        <c:noMultiLvlLbl val="0"/>
      </c:catAx>
      <c:valAx>
        <c:axId val="371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84031"/>
        <c:axId val="61076887"/>
      </c:barChart>
      <c:catAx>
        <c:axId val="9028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887"/>
        <c:auto val="1"/>
        <c:lblAlgn val="ctr"/>
        <c:lblOffset val="100"/>
        <c:noMultiLvlLbl val="0"/>
      </c:catAx>
      <c:valAx>
        <c:axId val="6107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86134"/>
        <c:axId val="71920529"/>
      </c:barChart>
      <c:catAx>
        <c:axId val="1688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529"/>
        <c:auto val="1"/>
        <c:lblAlgn val="ctr"/>
        <c:lblOffset val="100"/>
        <c:noMultiLvlLbl val="0"/>
      </c:catAx>
      <c:valAx>
        <c:axId val="7192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92794"/>
        <c:axId val="85722699"/>
      </c:barChart>
      <c:catAx>
        <c:axId val="6859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699"/>
        <c:auto val="1"/>
        <c:lblAlgn val="ctr"/>
        <c:lblOffset val="100"/>
        <c:noMultiLvlLbl val="0"/>
      </c:catAx>
      <c:valAx>
        <c:axId val="857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21615"/>
        <c:axId val="88770697"/>
      </c:barChart>
      <c:catAx>
        <c:axId val="9272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697"/>
        <c:auto val="1"/>
        <c:lblAlgn val="ctr"/>
        <c:lblOffset val="100"/>
        <c:noMultiLvlLbl val="0"/>
      </c:catAx>
      <c:valAx>
        <c:axId val="887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76696"/>
        <c:axId val="90423390"/>
      </c:barChart>
      <c:catAx>
        <c:axId val="8887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390"/>
        <c:auto val="1"/>
        <c:lblAlgn val="ctr"/>
        <c:lblOffset val="100"/>
        <c:noMultiLvlLbl val="0"/>
      </c:catAx>
      <c:valAx>
        <c:axId val="9042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52937"/>
        <c:axId val="73528566"/>
      </c:barChart>
      <c:catAx>
        <c:axId val="4275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566"/>
        <c:auto val="1"/>
        <c:lblAlgn val="ctr"/>
        <c:lblOffset val="100"/>
        <c:noMultiLvlLbl val="0"/>
      </c:catAx>
      <c:valAx>
        <c:axId val="735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43673"/>
        <c:axId val="2411115"/>
      </c:barChart>
      <c:catAx>
        <c:axId val="3864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15"/>
        <c:auto val="1"/>
        <c:lblAlgn val="ctr"/>
        <c:lblOffset val="100"/>
        <c:noMultiLvlLbl val="0"/>
      </c:catAx>
      <c:valAx>
        <c:axId val="241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02906"/>
        <c:axId val="83862525"/>
      </c:barChart>
      <c:catAx>
        <c:axId val="7130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525"/>
        <c:auto val="1"/>
        <c:lblAlgn val="ctr"/>
        <c:lblOffset val="100"/>
        <c:noMultiLvlLbl val="0"/>
      </c:catAx>
      <c:valAx>
        <c:axId val="8386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48435"/>
        <c:axId val="12205252"/>
      </c:barChart>
      <c:catAx>
        <c:axId val="7634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252"/>
        <c:auto val="1"/>
        <c:lblAlgn val="ctr"/>
        <c:lblOffset val="100"/>
        <c:noMultiLvlLbl val="0"/>
      </c:catAx>
      <c:valAx>
        <c:axId val="1220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66342"/>
        <c:axId val="60607792"/>
      </c:barChart>
      <c:catAx>
        <c:axId val="2266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792"/>
        <c:auto val="1"/>
        <c:lblAlgn val="ctr"/>
        <c:lblOffset val="100"/>
        <c:noMultiLvlLbl val="0"/>
      </c:catAx>
      <c:valAx>
        <c:axId val="606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89433"/>
        <c:axId val="28829776"/>
      </c:barChart>
      <c:catAx>
        <c:axId val="5478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776"/>
        <c:auto val="1"/>
        <c:lblAlgn val="ctr"/>
        <c:lblOffset val="100"/>
        <c:noMultiLvlLbl val="0"/>
      </c:catAx>
      <c:valAx>
        <c:axId val="2882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73143"/>
        <c:axId val="5440475"/>
      </c:barChart>
      <c:catAx>
        <c:axId val="8687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75"/>
        <c:auto val="1"/>
        <c:lblAlgn val="ctr"/>
        <c:lblOffset val="100"/>
        <c:noMultiLvlLbl val="0"/>
      </c:catAx>
      <c:valAx>
        <c:axId val="544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6957"/>
        <c:axId val="27151504"/>
      </c:barChart>
      <c:catAx>
        <c:axId val="269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504"/>
        <c:auto val="1"/>
        <c:lblAlgn val="ctr"/>
        <c:lblOffset val="100"/>
        <c:noMultiLvlLbl val="0"/>
      </c:catAx>
      <c:valAx>
        <c:axId val="271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