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4844"/>
        <c:axId val="35690777"/>
      </c:scatterChart>
      <c:valAx>
        <c:axId val="843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777"/>
        <c:crossesAt val="0"/>
        <c:crossBetween val="midCat"/>
      </c:valAx>
      <c:valAx>
        <c:axId val="3569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13706"/>
        <c:axId val="82265563"/>
      </c:scatterChart>
      <c:valAx>
        <c:axId val="204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563"/>
        <c:crossesAt val="0"/>
        <c:crossBetween val="midCat"/>
      </c:valAx>
      <c:valAx>
        <c:axId val="8226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3789"/>
        <c:axId val="62130044"/>
      </c:scatterChart>
      <c:valAx>
        <c:axId val="9067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44"/>
        <c:crossesAt val="0"/>
        <c:crossBetween val="midCat"/>
      </c:valAx>
      <c:valAx>
        <c:axId val="6213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48600"/>
        <c:axId val="92044403"/>
      </c:scatterChart>
      <c:valAx>
        <c:axId val="1924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403"/>
        <c:crossesAt val="0"/>
        <c:crossBetween val="midCat"/>
      </c:valAx>
      <c:valAx>
        <c:axId val="9204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