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7765"/>
        <c:axId val="99696221"/>
      </c:barChart>
      <c:catAx>
        <c:axId val="739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221"/>
        <c:auto val="1"/>
        <c:lblAlgn val="ctr"/>
        <c:lblOffset val="100"/>
        <c:noMultiLvlLbl val="0"/>
      </c:catAx>
      <c:valAx>
        <c:axId val="996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07277"/>
        <c:axId val="14945715"/>
      </c:barChart>
      <c:catAx>
        <c:axId val="665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15"/>
        <c:auto val="1"/>
        <c:lblAlgn val="ctr"/>
        <c:lblOffset val="100"/>
        <c:noMultiLvlLbl val="0"/>
      </c:catAx>
      <c:valAx>
        <c:axId val="149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7227"/>
        <c:axId val="5005576"/>
      </c:barChart>
      <c:catAx>
        <c:axId val="625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6"/>
        <c:auto val="1"/>
        <c:lblAlgn val="ctr"/>
        <c:lblOffset val="100"/>
        <c:noMultiLvlLbl val="0"/>
      </c:catAx>
      <c:valAx>
        <c:axId val="50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0403"/>
        <c:axId val="1315912"/>
      </c:barChart>
      <c:catAx>
        <c:axId val="417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12"/>
        <c:auto val="1"/>
        <c:lblAlgn val="ctr"/>
        <c:lblOffset val="100"/>
        <c:noMultiLvlLbl val="0"/>
      </c:catAx>
      <c:valAx>
        <c:axId val="13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5878"/>
        <c:axId val="34991615"/>
      </c:barChart>
      <c:catAx>
        <c:axId val="556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15"/>
        <c:auto val="1"/>
        <c:lblAlgn val="ctr"/>
        <c:lblOffset val="100"/>
        <c:noMultiLvlLbl val="0"/>
      </c:catAx>
      <c:valAx>
        <c:axId val="349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02920"/>
        <c:axId val="70250820"/>
      </c:barChart>
      <c:catAx>
        <c:axId val="566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20"/>
        <c:auto val="1"/>
        <c:lblAlgn val="ctr"/>
        <c:lblOffset val="100"/>
        <c:noMultiLvlLbl val="0"/>
      </c:catAx>
      <c:valAx>
        <c:axId val="702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4163"/>
        <c:axId val="25593226"/>
      </c:barChart>
      <c:catAx>
        <c:axId val="988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26"/>
        <c:auto val="1"/>
        <c:lblAlgn val="ctr"/>
        <c:lblOffset val="100"/>
        <c:noMultiLvlLbl val="0"/>
      </c:catAx>
      <c:valAx>
        <c:axId val="255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9200"/>
        <c:axId val="28508519"/>
      </c:barChart>
      <c:catAx>
        <c:axId val="994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519"/>
        <c:auto val="1"/>
        <c:lblAlgn val="ctr"/>
        <c:lblOffset val="100"/>
        <c:noMultiLvlLbl val="0"/>
      </c:catAx>
      <c:valAx>
        <c:axId val="285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4105"/>
        <c:axId val="54979367"/>
      </c:barChart>
      <c:catAx>
        <c:axId val="885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67"/>
        <c:auto val="1"/>
        <c:lblAlgn val="ctr"/>
        <c:lblOffset val="100"/>
        <c:noMultiLvlLbl val="0"/>
      </c:catAx>
      <c:valAx>
        <c:axId val="549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6573"/>
        <c:axId val="89078322"/>
      </c:barChart>
      <c:catAx>
        <c:axId val="843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22"/>
        <c:auto val="1"/>
        <c:lblAlgn val="ctr"/>
        <c:lblOffset val="100"/>
        <c:noMultiLvlLbl val="0"/>
      </c:catAx>
      <c:valAx>
        <c:axId val="890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3338"/>
        <c:axId val="46885718"/>
      </c:barChart>
      <c:catAx>
        <c:axId val="915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18"/>
        <c:auto val="1"/>
        <c:lblAlgn val="ctr"/>
        <c:lblOffset val="100"/>
        <c:noMultiLvlLbl val="0"/>
      </c:catAx>
      <c:valAx>
        <c:axId val="468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5472"/>
        <c:axId val="63052543"/>
      </c:barChart>
      <c:catAx>
        <c:axId val="588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543"/>
        <c:auto val="1"/>
        <c:lblAlgn val="ctr"/>
        <c:lblOffset val="100"/>
        <c:noMultiLvlLbl val="0"/>
      </c:catAx>
      <c:valAx>
        <c:axId val="630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4625"/>
        <c:axId val="49189986"/>
      </c:barChart>
      <c:catAx>
        <c:axId val="991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86"/>
        <c:auto val="1"/>
        <c:lblAlgn val="ctr"/>
        <c:lblOffset val="100"/>
        <c:noMultiLvlLbl val="0"/>
      </c:catAx>
      <c:valAx>
        <c:axId val="49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2957"/>
        <c:axId val="28543164"/>
      </c:barChart>
      <c:catAx>
        <c:axId val="540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64"/>
        <c:auto val="1"/>
        <c:lblAlgn val="ctr"/>
        <c:lblOffset val="100"/>
        <c:noMultiLvlLbl val="0"/>
      </c:catAx>
      <c:valAx>
        <c:axId val="285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541"/>
        <c:axId val="27300585"/>
      </c:barChart>
      <c:catAx>
        <c:axId val="26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85"/>
        <c:auto val="1"/>
        <c:lblAlgn val="ctr"/>
        <c:lblOffset val="100"/>
        <c:noMultiLvlLbl val="0"/>
      </c:catAx>
      <c:valAx>
        <c:axId val="273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1612"/>
        <c:axId val="72333495"/>
      </c:barChart>
      <c:catAx>
        <c:axId val="350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95"/>
        <c:auto val="1"/>
        <c:lblAlgn val="ctr"/>
        <c:lblOffset val="100"/>
        <c:noMultiLvlLbl val="0"/>
      </c:catAx>
      <c:valAx>
        <c:axId val="723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5588"/>
        <c:axId val="62509852"/>
      </c:barChart>
      <c:catAx>
        <c:axId val="768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852"/>
        <c:auto val="1"/>
        <c:lblAlgn val="ctr"/>
        <c:lblOffset val="100"/>
        <c:noMultiLvlLbl val="0"/>
      </c:catAx>
      <c:valAx>
        <c:axId val="625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71876"/>
        <c:axId val="96290172"/>
      </c:barChart>
      <c:catAx>
        <c:axId val="166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72"/>
        <c:auto val="1"/>
        <c:lblAlgn val="ctr"/>
        <c:lblOffset val="100"/>
        <c:noMultiLvlLbl val="0"/>
      </c:catAx>
      <c:valAx>
        <c:axId val="962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