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0062"/>
        <c:axId val="61943744"/>
      </c:scatterChart>
      <c:valAx>
        <c:axId val="363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44"/>
        <c:crossesAt val="0"/>
        <c:crossBetween val="midCat"/>
      </c:valAx>
      <c:valAx>
        <c:axId val="6194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92803"/>
        <c:axId val="77659313"/>
      </c:scatterChart>
      <c:valAx>
        <c:axId val="7709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313"/>
        <c:crossesAt val="0"/>
        <c:crossBetween val="midCat"/>
      </c:valAx>
      <c:valAx>
        <c:axId val="7765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34481"/>
        <c:axId val="92232730"/>
      </c:scatterChart>
      <c:valAx>
        <c:axId val="1443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30"/>
        <c:crossesAt val="0"/>
        <c:crossBetween val="midCat"/>
      </c:valAx>
      <c:valAx>
        <c:axId val="9223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95808"/>
        <c:axId val="3063139"/>
      </c:scatterChart>
      <c:valAx>
        <c:axId val="7019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39"/>
        <c:crossesAt val="0"/>
        <c:crossBetween val="midCat"/>
      </c:valAx>
      <c:valAx>
        <c:axId val="306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