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2017"/>
        <c:axId val="99382823"/>
      </c:barChart>
      <c:catAx>
        <c:axId val="502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23"/>
        <c:auto val="1"/>
        <c:lblAlgn val="ctr"/>
        <c:lblOffset val="100"/>
        <c:noMultiLvlLbl val="0"/>
      </c:catAx>
      <c:valAx>
        <c:axId val="993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21186"/>
        <c:axId val="31159236"/>
      </c:barChart>
      <c:catAx>
        <c:axId val="1392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236"/>
        <c:auto val="1"/>
        <c:lblAlgn val="ctr"/>
        <c:lblOffset val="100"/>
        <c:noMultiLvlLbl val="0"/>
      </c:catAx>
      <c:valAx>
        <c:axId val="311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64729"/>
        <c:axId val="48205126"/>
      </c:barChart>
      <c:catAx>
        <c:axId val="431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126"/>
        <c:auto val="1"/>
        <c:lblAlgn val="ctr"/>
        <c:lblOffset val="100"/>
        <c:noMultiLvlLbl val="0"/>
      </c:catAx>
      <c:valAx>
        <c:axId val="4820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43536"/>
        <c:axId val="44217974"/>
      </c:barChart>
      <c:catAx>
        <c:axId val="332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974"/>
        <c:auto val="1"/>
        <c:lblAlgn val="ctr"/>
        <c:lblOffset val="100"/>
        <c:noMultiLvlLbl val="0"/>
      </c:catAx>
      <c:valAx>
        <c:axId val="442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21416"/>
        <c:axId val="86289674"/>
      </c:barChart>
      <c:catAx>
        <c:axId val="357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674"/>
        <c:auto val="1"/>
        <c:lblAlgn val="ctr"/>
        <c:lblOffset val="100"/>
        <c:noMultiLvlLbl val="0"/>
      </c:catAx>
      <c:valAx>
        <c:axId val="862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4979"/>
        <c:axId val="85853680"/>
      </c:barChart>
      <c:catAx>
        <c:axId val="742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680"/>
        <c:auto val="1"/>
        <c:lblAlgn val="ctr"/>
        <c:lblOffset val="100"/>
        <c:noMultiLvlLbl val="0"/>
      </c:catAx>
      <c:valAx>
        <c:axId val="858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1294"/>
        <c:axId val="92937512"/>
      </c:barChart>
      <c:catAx>
        <c:axId val="261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512"/>
        <c:auto val="1"/>
        <c:lblAlgn val="ctr"/>
        <c:lblOffset val="100"/>
        <c:noMultiLvlLbl val="0"/>
      </c:catAx>
      <c:valAx>
        <c:axId val="929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15601"/>
        <c:axId val="40218554"/>
      </c:barChart>
      <c:catAx>
        <c:axId val="630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554"/>
        <c:auto val="1"/>
        <c:lblAlgn val="ctr"/>
        <c:lblOffset val="100"/>
        <c:noMultiLvlLbl val="0"/>
      </c:catAx>
      <c:valAx>
        <c:axId val="402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11564"/>
        <c:axId val="44395696"/>
      </c:barChart>
      <c:catAx>
        <c:axId val="486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696"/>
        <c:auto val="1"/>
        <c:lblAlgn val="ctr"/>
        <c:lblOffset val="100"/>
        <c:noMultiLvlLbl val="0"/>
      </c:catAx>
      <c:valAx>
        <c:axId val="443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67416"/>
        <c:axId val="49103275"/>
      </c:barChart>
      <c:catAx>
        <c:axId val="559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275"/>
        <c:auto val="1"/>
        <c:lblAlgn val="ctr"/>
        <c:lblOffset val="100"/>
        <c:noMultiLvlLbl val="0"/>
      </c:catAx>
      <c:valAx>
        <c:axId val="491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28025"/>
        <c:axId val="26427382"/>
      </c:barChart>
      <c:catAx>
        <c:axId val="621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82"/>
        <c:auto val="1"/>
        <c:lblAlgn val="ctr"/>
        <c:lblOffset val="100"/>
        <c:noMultiLvlLbl val="0"/>
      </c:catAx>
      <c:valAx>
        <c:axId val="264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441"/>
        <c:axId val="16835660"/>
      </c:barChart>
      <c:catAx>
        <c:axId val="162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660"/>
        <c:auto val="1"/>
        <c:lblAlgn val="ctr"/>
        <c:lblOffset val="100"/>
        <c:noMultiLvlLbl val="0"/>
      </c:catAx>
      <c:valAx>
        <c:axId val="168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14777"/>
        <c:axId val="33448975"/>
      </c:barChart>
      <c:catAx>
        <c:axId val="222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975"/>
        <c:auto val="1"/>
        <c:lblAlgn val="ctr"/>
        <c:lblOffset val="100"/>
        <c:noMultiLvlLbl val="0"/>
      </c:catAx>
      <c:valAx>
        <c:axId val="334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27222"/>
        <c:axId val="61760539"/>
      </c:barChart>
      <c:catAx>
        <c:axId val="646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539"/>
        <c:auto val="1"/>
        <c:lblAlgn val="ctr"/>
        <c:lblOffset val="100"/>
        <c:noMultiLvlLbl val="0"/>
      </c:catAx>
      <c:valAx>
        <c:axId val="617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10048"/>
        <c:axId val="33886193"/>
      </c:barChart>
      <c:catAx>
        <c:axId val="721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193"/>
        <c:auto val="1"/>
        <c:lblAlgn val="ctr"/>
        <c:lblOffset val="100"/>
        <c:noMultiLvlLbl val="0"/>
      </c:catAx>
      <c:valAx>
        <c:axId val="338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87211"/>
        <c:axId val="29538943"/>
      </c:barChart>
      <c:catAx>
        <c:axId val="353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943"/>
        <c:auto val="1"/>
        <c:lblAlgn val="ctr"/>
        <c:lblOffset val="100"/>
        <c:noMultiLvlLbl val="0"/>
      </c:catAx>
      <c:valAx>
        <c:axId val="295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51426"/>
        <c:axId val="40313702"/>
      </c:barChart>
      <c:catAx>
        <c:axId val="472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702"/>
        <c:auto val="1"/>
        <c:lblAlgn val="ctr"/>
        <c:lblOffset val="100"/>
        <c:noMultiLvlLbl val="0"/>
      </c:catAx>
      <c:valAx>
        <c:axId val="403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2642"/>
        <c:axId val="94982980"/>
      </c:barChart>
      <c:catAx>
        <c:axId val="1659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980"/>
        <c:auto val="1"/>
        <c:lblAlgn val="ctr"/>
        <c:lblOffset val="100"/>
        <c:noMultiLvlLbl val="0"/>
      </c:catAx>
      <c:valAx>
        <c:axId val="949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