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93907"/>
        <c:axId val="83395320"/>
      </c:scatterChart>
      <c:valAx>
        <c:axId val="8749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320"/>
        <c:crossesAt val="0"/>
        <c:crossBetween val="midCat"/>
      </c:valAx>
      <c:valAx>
        <c:axId val="8339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4607"/>
        <c:axId val="26733818"/>
      </c:scatterChart>
      <c:valAx>
        <c:axId val="296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818"/>
        <c:crossesAt val="0"/>
        <c:crossBetween val="midCat"/>
      </c:valAx>
      <c:valAx>
        <c:axId val="2673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4035"/>
        <c:axId val="90059440"/>
      </c:scatterChart>
      <c:valAx>
        <c:axId val="8360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440"/>
        <c:crossesAt val="0"/>
        <c:crossBetween val="midCat"/>
      </c:valAx>
      <c:valAx>
        <c:axId val="9005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06251"/>
        <c:axId val="397354"/>
      </c:scatterChart>
      <c:valAx>
        <c:axId val="7420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4"/>
        <c:crossesAt val="0"/>
        <c:crossBetween val="midCat"/>
      </c:valAx>
      <c:valAx>
        <c:axId val="39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