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6450"/>
        <c:axId val="81317871"/>
      </c:barChart>
      <c:catAx>
        <c:axId val="38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871"/>
        <c:auto val="1"/>
        <c:lblAlgn val="ctr"/>
        <c:lblOffset val="100"/>
        <c:noMultiLvlLbl val="0"/>
      </c:catAx>
      <c:valAx>
        <c:axId val="813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16439"/>
        <c:axId val="26216278"/>
      </c:barChart>
      <c:catAx>
        <c:axId val="696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78"/>
        <c:auto val="1"/>
        <c:lblAlgn val="ctr"/>
        <c:lblOffset val="100"/>
        <c:noMultiLvlLbl val="0"/>
      </c:catAx>
      <c:valAx>
        <c:axId val="262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4393"/>
        <c:axId val="29676095"/>
      </c:barChart>
      <c:catAx>
        <c:axId val="659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095"/>
        <c:auto val="1"/>
        <c:lblAlgn val="ctr"/>
        <c:lblOffset val="100"/>
        <c:noMultiLvlLbl val="0"/>
      </c:catAx>
      <c:valAx>
        <c:axId val="296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69568"/>
        <c:axId val="35064897"/>
      </c:barChart>
      <c:catAx>
        <c:axId val="988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897"/>
        <c:auto val="1"/>
        <c:lblAlgn val="ctr"/>
        <c:lblOffset val="100"/>
        <c:noMultiLvlLbl val="0"/>
      </c:catAx>
      <c:valAx>
        <c:axId val="350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749"/>
        <c:axId val="46343524"/>
      </c:barChart>
      <c:catAx>
        <c:axId val="39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524"/>
        <c:auto val="1"/>
        <c:lblAlgn val="ctr"/>
        <c:lblOffset val="100"/>
        <c:noMultiLvlLbl val="0"/>
      </c:catAx>
      <c:valAx>
        <c:axId val="463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12313"/>
        <c:axId val="13912128"/>
      </c:barChart>
      <c:catAx>
        <c:axId val="483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28"/>
        <c:auto val="1"/>
        <c:lblAlgn val="ctr"/>
        <c:lblOffset val="100"/>
        <c:noMultiLvlLbl val="0"/>
      </c:catAx>
      <c:valAx>
        <c:axId val="139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5737"/>
        <c:axId val="75710598"/>
      </c:barChart>
      <c:catAx>
        <c:axId val="653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98"/>
        <c:auto val="1"/>
        <c:lblAlgn val="ctr"/>
        <c:lblOffset val="100"/>
        <c:noMultiLvlLbl val="0"/>
      </c:catAx>
      <c:valAx>
        <c:axId val="757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58785"/>
        <c:axId val="52550146"/>
      </c:barChart>
      <c:catAx>
        <c:axId val="139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46"/>
        <c:auto val="1"/>
        <c:lblAlgn val="ctr"/>
        <c:lblOffset val="100"/>
        <c:noMultiLvlLbl val="0"/>
      </c:catAx>
      <c:valAx>
        <c:axId val="525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71352"/>
        <c:axId val="23401504"/>
      </c:barChart>
      <c:catAx>
        <c:axId val="671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04"/>
        <c:auto val="1"/>
        <c:lblAlgn val="ctr"/>
        <c:lblOffset val="100"/>
        <c:noMultiLvlLbl val="0"/>
      </c:catAx>
      <c:valAx>
        <c:axId val="234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7287"/>
        <c:axId val="61690038"/>
      </c:barChart>
      <c:catAx>
        <c:axId val="914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038"/>
        <c:auto val="1"/>
        <c:lblAlgn val="ctr"/>
        <c:lblOffset val="100"/>
        <c:noMultiLvlLbl val="0"/>
      </c:catAx>
      <c:valAx>
        <c:axId val="616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84602"/>
        <c:axId val="27109406"/>
      </c:barChart>
      <c:catAx>
        <c:axId val="579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406"/>
        <c:auto val="1"/>
        <c:lblAlgn val="ctr"/>
        <c:lblOffset val="100"/>
        <c:noMultiLvlLbl val="0"/>
      </c:catAx>
      <c:valAx>
        <c:axId val="271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164"/>
        <c:axId val="33934794"/>
      </c:barChart>
      <c:catAx>
        <c:axId val="89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794"/>
        <c:auto val="1"/>
        <c:lblAlgn val="ctr"/>
        <c:lblOffset val="100"/>
        <c:noMultiLvlLbl val="0"/>
      </c:catAx>
      <c:valAx>
        <c:axId val="339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0488"/>
        <c:axId val="62084646"/>
      </c:barChart>
      <c:catAx>
        <c:axId val="850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646"/>
        <c:auto val="1"/>
        <c:lblAlgn val="ctr"/>
        <c:lblOffset val="100"/>
        <c:noMultiLvlLbl val="0"/>
      </c:catAx>
      <c:valAx>
        <c:axId val="620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4141"/>
        <c:axId val="35894347"/>
      </c:barChart>
      <c:catAx>
        <c:axId val="634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347"/>
        <c:auto val="1"/>
        <c:lblAlgn val="ctr"/>
        <c:lblOffset val="100"/>
        <c:noMultiLvlLbl val="0"/>
      </c:catAx>
      <c:valAx>
        <c:axId val="358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1328"/>
        <c:axId val="35591438"/>
      </c:barChart>
      <c:catAx>
        <c:axId val="134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438"/>
        <c:auto val="1"/>
        <c:lblAlgn val="ctr"/>
        <c:lblOffset val="100"/>
        <c:noMultiLvlLbl val="0"/>
      </c:catAx>
      <c:valAx>
        <c:axId val="355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92342"/>
        <c:axId val="84919701"/>
      </c:barChart>
      <c:catAx>
        <c:axId val="841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01"/>
        <c:auto val="1"/>
        <c:lblAlgn val="ctr"/>
        <c:lblOffset val="100"/>
        <c:noMultiLvlLbl val="0"/>
      </c:catAx>
      <c:valAx>
        <c:axId val="849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82304"/>
        <c:axId val="38679733"/>
      </c:barChart>
      <c:catAx>
        <c:axId val="310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33"/>
        <c:auto val="1"/>
        <c:lblAlgn val="ctr"/>
        <c:lblOffset val="100"/>
        <c:noMultiLvlLbl val="0"/>
      </c:catAx>
      <c:valAx>
        <c:axId val="386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4900"/>
        <c:axId val="92884244"/>
      </c:barChart>
      <c:catAx>
        <c:axId val="458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244"/>
        <c:auto val="1"/>
        <c:lblAlgn val="ctr"/>
        <c:lblOffset val="100"/>
        <c:noMultiLvlLbl val="0"/>
      </c:catAx>
      <c:valAx>
        <c:axId val="928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