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50848"/>
        <c:axId val="99567700"/>
      </c:scatterChart>
      <c:valAx>
        <c:axId val="90350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700"/>
        <c:crossesAt val="0"/>
        <c:crossBetween val="midCat"/>
      </c:valAx>
      <c:valAx>
        <c:axId val="99567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92574"/>
        <c:axId val="11633449"/>
      </c:scatterChart>
      <c:valAx>
        <c:axId val="53092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449"/>
        <c:crossesAt val="0"/>
        <c:crossBetween val="midCat"/>
      </c:valAx>
      <c:valAx>
        <c:axId val="11633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6719"/>
        <c:axId val="93998077"/>
      </c:scatterChart>
      <c:valAx>
        <c:axId val="5366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077"/>
        <c:crossesAt val="0"/>
        <c:crossBetween val="midCat"/>
      </c:valAx>
      <c:valAx>
        <c:axId val="93998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14022"/>
        <c:axId val="68069383"/>
      </c:scatterChart>
      <c:valAx>
        <c:axId val="49214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383"/>
        <c:crossesAt val="0"/>
        <c:crossBetween val="midCat"/>
      </c:valAx>
      <c:valAx>
        <c:axId val="68069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