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08717"/>
        <c:axId val="23661008"/>
      </c:barChart>
      <c:catAx>
        <c:axId val="4870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008"/>
        <c:auto val="1"/>
        <c:lblAlgn val="ctr"/>
        <c:lblOffset val="100"/>
        <c:noMultiLvlLbl val="0"/>
      </c:catAx>
      <c:valAx>
        <c:axId val="236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65071"/>
        <c:axId val="7440891"/>
      </c:barChart>
      <c:catAx>
        <c:axId val="7116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91"/>
        <c:auto val="1"/>
        <c:lblAlgn val="ctr"/>
        <c:lblOffset val="100"/>
        <c:noMultiLvlLbl val="0"/>
      </c:catAx>
      <c:valAx>
        <c:axId val="744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76446"/>
        <c:axId val="62705955"/>
      </c:barChart>
      <c:catAx>
        <c:axId val="8907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955"/>
        <c:auto val="1"/>
        <c:lblAlgn val="ctr"/>
        <c:lblOffset val="100"/>
        <c:noMultiLvlLbl val="0"/>
      </c:catAx>
      <c:valAx>
        <c:axId val="6270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65482"/>
        <c:axId val="14565401"/>
      </c:barChart>
      <c:catAx>
        <c:axId val="4066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401"/>
        <c:auto val="1"/>
        <c:lblAlgn val="ctr"/>
        <c:lblOffset val="100"/>
        <c:noMultiLvlLbl val="0"/>
      </c:catAx>
      <c:valAx>
        <c:axId val="145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25403"/>
        <c:axId val="36680835"/>
      </c:barChart>
      <c:catAx>
        <c:axId val="5412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835"/>
        <c:auto val="1"/>
        <c:lblAlgn val="ctr"/>
        <c:lblOffset val="100"/>
        <c:noMultiLvlLbl val="0"/>
      </c:catAx>
      <c:valAx>
        <c:axId val="3668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39815"/>
        <c:axId val="35178961"/>
      </c:barChart>
      <c:catAx>
        <c:axId val="1733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961"/>
        <c:auto val="1"/>
        <c:lblAlgn val="ctr"/>
        <c:lblOffset val="100"/>
        <c:noMultiLvlLbl val="0"/>
      </c:catAx>
      <c:valAx>
        <c:axId val="3517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44709"/>
        <c:axId val="48092290"/>
      </c:barChart>
      <c:catAx>
        <c:axId val="4874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290"/>
        <c:auto val="1"/>
        <c:lblAlgn val="ctr"/>
        <c:lblOffset val="100"/>
        <c:noMultiLvlLbl val="0"/>
      </c:catAx>
      <c:valAx>
        <c:axId val="4809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14787"/>
        <c:axId val="93421307"/>
      </c:barChart>
      <c:catAx>
        <c:axId val="2551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307"/>
        <c:auto val="1"/>
        <c:lblAlgn val="ctr"/>
        <c:lblOffset val="100"/>
        <c:noMultiLvlLbl val="0"/>
      </c:catAx>
      <c:valAx>
        <c:axId val="9342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82663"/>
        <c:axId val="27611554"/>
      </c:barChart>
      <c:catAx>
        <c:axId val="9358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554"/>
        <c:auto val="1"/>
        <c:lblAlgn val="ctr"/>
        <c:lblOffset val="100"/>
        <c:noMultiLvlLbl val="0"/>
      </c:catAx>
      <c:valAx>
        <c:axId val="2761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43165"/>
        <c:axId val="59749577"/>
      </c:barChart>
      <c:catAx>
        <c:axId val="1094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577"/>
        <c:auto val="1"/>
        <c:lblAlgn val="ctr"/>
        <c:lblOffset val="100"/>
        <c:noMultiLvlLbl val="0"/>
      </c:catAx>
      <c:valAx>
        <c:axId val="597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95347"/>
        <c:axId val="26447651"/>
      </c:barChart>
      <c:catAx>
        <c:axId val="3769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651"/>
        <c:auto val="1"/>
        <c:lblAlgn val="ctr"/>
        <c:lblOffset val="100"/>
        <c:noMultiLvlLbl val="0"/>
      </c:catAx>
      <c:valAx>
        <c:axId val="2644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37345"/>
        <c:axId val="49464122"/>
      </c:barChart>
      <c:catAx>
        <c:axId val="4573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122"/>
        <c:auto val="1"/>
        <c:lblAlgn val="ctr"/>
        <c:lblOffset val="100"/>
        <c:noMultiLvlLbl val="0"/>
      </c:catAx>
      <c:valAx>
        <c:axId val="494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31261"/>
        <c:axId val="17614827"/>
      </c:barChart>
      <c:catAx>
        <c:axId val="1373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827"/>
        <c:auto val="1"/>
        <c:lblAlgn val="ctr"/>
        <c:lblOffset val="100"/>
        <c:noMultiLvlLbl val="0"/>
      </c:catAx>
      <c:valAx>
        <c:axId val="1761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18120"/>
        <c:axId val="87649214"/>
      </c:barChart>
      <c:catAx>
        <c:axId val="7361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214"/>
        <c:auto val="1"/>
        <c:lblAlgn val="ctr"/>
        <c:lblOffset val="100"/>
        <c:noMultiLvlLbl val="0"/>
      </c:catAx>
      <c:valAx>
        <c:axId val="876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75370"/>
        <c:axId val="91740565"/>
      </c:barChart>
      <c:catAx>
        <c:axId val="5927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565"/>
        <c:auto val="1"/>
        <c:lblAlgn val="ctr"/>
        <c:lblOffset val="100"/>
        <c:noMultiLvlLbl val="0"/>
      </c:catAx>
      <c:valAx>
        <c:axId val="9174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70521"/>
        <c:axId val="64823555"/>
      </c:barChart>
      <c:catAx>
        <c:axId val="6307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555"/>
        <c:auto val="1"/>
        <c:lblAlgn val="ctr"/>
        <c:lblOffset val="100"/>
        <c:noMultiLvlLbl val="0"/>
      </c:catAx>
      <c:valAx>
        <c:axId val="6482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21046"/>
        <c:axId val="55775843"/>
      </c:barChart>
      <c:catAx>
        <c:axId val="3292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843"/>
        <c:auto val="1"/>
        <c:lblAlgn val="ctr"/>
        <c:lblOffset val="100"/>
        <c:noMultiLvlLbl val="0"/>
      </c:catAx>
      <c:valAx>
        <c:axId val="5577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00140"/>
        <c:axId val="78821080"/>
      </c:barChart>
      <c:catAx>
        <c:axId val="5050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080"/>
        <c:auto val="1"/>
        <c:lblAlgn val="ctr"/>
        <c:lblOffset val="100"/>
        <c:noMultiLvlLbl val="0"/>
      </c:catAx>
      <c:valAx>
        <c:axId val="7882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