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03127"/>
        <c:axId val="42372972"/>
      </c:scatterChart>
      <c:valAx>
        <c:axId val="89503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972"/>
        <c:crossesAt val="0"/>
        <c:crossBetween val="midCat"/>
      </c:valAx>
      <c:valAx>
        <c:axId val="42372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85552"/>
        <c:axId val="87654104"/>
      </c:scatterChart>
      <c:valAx>
        <c:axId val="11585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104"/>
        <c:crossesAt val="0"/>
        <c:crossBetween val="midCat"/>
      </c:valAx>
      <c:valAx>
        <c:axId val="87654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57238"/>
        <c:axId val="87203343"/>
      </c:scatterChart>
      <c:valAx>
        <c:axId val="20357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343"/>
        <c:crossesAt val="0"/>
        <c:crossBetween val="midCat"/>
      </c:valAx>
      <c:valAx>
        <c:axId val="87203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56872"/>
        <c:axId val="99386982"/>
      </c:scatterChart>
      <c:valAx>
        <c:axId val="95956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982"/>
        <c:crossesAt val="0"/>
        <c:crossBetween val="midCat"/>
      </c:valAx>
      <c:valAx>
        <c:axId val="99386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