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180948"/>
        <c:axId val="23834642"/>
      </c:barChart>
      <c:catAx>
        <c:axId val="19180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4642"/>
        <c:auto val="1"/>
        <c:lblAlgn val="ctr"/>
        <c:lblOffset val="100"/>
        <c:noMultiLvlLbl val="0"/>
      </c:catAx>
      <c:valAx>
        <c:axId val="2383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0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718671"/>
        <c:axId val="17274644"/>
      </c:barChart>
      <c:catAx>
        <c:axId val="86718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4644"/>
        <c:auto val="1"/>
        <c:lblAlgn val="ctr"/>
        <c:lblOffset val="100"/>
        <c:noMultiLvlLbl val="0"/>
      </c:catAx>
      <c:valAx>
        <c:axId val="1727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8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833169"/>
        <c:axId val="376822"/>
      </c:barChart>
      <c:catAx>
        <c:axId val="56833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22"/>
        <c:auto val="1"/>
        <c:lblAlgn val="ctr"/>
        <c:lblOffset val="100"/>
        <c:noMultiLvlLbl val="0"/>
      </c:catAx>
      <c:valAx>
        <c:axId val="37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3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167520"/>
        <c:axId val="32223829"/>
      </c:barChart>
      <c:catAx>
        <c:axId val="84167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3829"/>
        <c:auto val="1"/>
        <c:lblAlgn val="ctr"/>
        <c:lblOffset val="100"/>
        <c:noMultiLvlLbl val="0"/>
      </c:catAx>
      <c:valAx>
        <c:axId val="3222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7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899076"/>
        <c:axId val="87343784"/>
      </c:barChart>
      <c:catAx>
        <c:axId val="10899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3784"/>
        <c:auto val="1"/>
        <c:lblAlgn val="ctr"/>
        <c:lblOffset val="100"/>
        <c:noMultiLvlLbl val="0"/>
      </c:catAx>
      <c:valAx>
        <c:axId val="8734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9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154978"/>
        <c:axId val="96222361"/>
      </c:barChart>
      <c:catAx>
        <c:axId val="27154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2361"/>
        <c:auto val="1"/>
        <c:lblAlgn val="ctr"/>
        <c:lblOffset val="100"/>
        <c:noMultiLvlLbl val="0"/>
      </c:catAx>
      <c:valAx>
        <c:axId val="9622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4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258377"/>
        <c:axId val="19782651"/>
      </c:barChart>
      <c:catAx>
        <c:axId val="29258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2651"/>
        <c:auto val="1"/>
        <c:lblAlgn val="ctr"/>
        <c:lblOffset val="100"/>
        <c:noMultiLvlLbl val="0"/>
      </c:catAx>
      <c:valAx>
        <c:axId val="1978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8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943561"/>
        <c:axId val="57375710"/>
      </c:barChart>
      <c:catAx>
        <c:axId val="20943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5710"/>
        <c:auto val="1"/>
        <c:lblAlgn val="ctr"/>
        <c:lblOffset val="100"/>
        <c:noMultiLvlLbl val="0"/>
      </c:catAx>
      <c:valAx>
        <c:axId val="5737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3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885364"/>
        <c:axId val="67099424"/>
      </c:barChart>
      <c:catAx>
        <c:axId val="79885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9424"/>
        <c:auto val="1"/>
        <c:lblAlgn val="ctr"/>
        <c:lblOffset val="100"/>
        <c:noMultiLvlLbl val="0"/>
      </c:catAx>
      <c:valAx>
        <c:axId val="6709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5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620311"/>
        <c:axId val="66965540"/>
      </c:barChart>
      <c:catAx>
        <c:axId val="36620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5540"/>
        <c:auto val="1"/>
        <c:lblAlgn val="ctr"/>
        <c:lblOffset val="100"/>
        <c:noMultiLvlLbl val="0"/>
      </c:catAx>
      <c:valAx>
        <c:axId val="66965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0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880301"/>
        <c:axId val="46973058"/>
      </c:barChart>
      <c:catAx>
        <c:axId val="79880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3058"/>
        <c:auto val="1"/>
        <c:lblAlgn val="ctr"/>
        <c:lblOffset val="100"/>
        <c:noMultiLvlLbl val="0"/>
      </c:catAx>
      <c:valAx>
        <c:axId val="4697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0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088455"/>
        <c:axId val="57137361"/>
      </c:barChart>
      <c:catAx>
        <c:axId val="28088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7361"/>
        <c:auto val="1"/>
        <c:lblAlgn val="ctr"/>
        <c:lblOffset val="100"/>
        <c:noMultiLvlLbl val="0"/>
      </c:catAx>
      <c:valAx>
        <c:axId val="5713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8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607145"/>
        <c:axId val="99352432"/>
      </c:barChart>
      <c:catAx>
        <c:axId val="31607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2432"/>
        <c:auto val="1"/>
        <c:lblAlgn val="ctr"/>
        <c:lblOffset val="100"/>
        <c:noMultiLvlLbl val="0"/>
      </c:catAx>
      <c:valAx>
        <c:axId val="9935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7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388892"/>
        <c:axId val="38142434"/>
      </c:barChart>
      <c:catAx>
        <c:axId val="21388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2434"/>
        <c:auto val="1"/>
        <c:lblAlgn val="ctr"/>
        <c:lblOffset val="100"/>
        <c:noMultiLvlLbl val="0"/>
      </c:catAx>
      <c:valAx>
        <c:axId val="3814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8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182855"/>
        <c:axId val="75940841"/>
      </c:barChart>
      <c:catAx>
        <c:axId val="60182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0841"/>
        <c:auto val="1"/>
        <c:lblAlgn val="ctr"/>
        <c:lblOffset val="100"/>
        <c:noMultiLvlLbl val="0"/>
      </c:catAx>
      <c:valAx>
        <c:axId val="7594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2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117558"/>
        <c:axId val="15123593"/>
      </c:barChart>
      <c:catAx>
        <c:axId val="17117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3593"/>
        <c:auto val="1"/>
        <c:lblAlgn val="ctr"/>
        <c:lblOffset val="100"/>
        <c:noMultiLvlLbl val="0"/>
      </c:catAx>
      <c:valAx>
        <c:axId val="1512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7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079972"/>
        <c:axId val="19386826"/>
      </c:barChart>
      <c:catAx>
        <c:axId val="81079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6826"/>
        <c:auto val="1"/>
        <c:lblAlgn val="ctr"/>
        <c:lblOffset val="100"/>
        <c:noMultiLvlLbl val="0"/>
      </c:catAx>
      <c:valAx>
        <c:axId val="1938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9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988217"/>
        <c:axId val="14091236"/>
      </c:barChart>
      <c:catAx>
        <c:axId val="61988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1236"/>
        <c:auto val="1"/>
        <c:lblAlgn val="ctr"/>
        <c:lblOffset val="100"/>
        <c:noMultiLvlLbl val="0"/>
      </c:catAx>
      <c:valAx>
        <c:axId val="1409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8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