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15461"/>
        <c:axId val="23945505"/>
      </c:scatterChart>
      <c:valAx>
        <c:axId val="3191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505"/>
        <c:crossesAt val="0"/>
        <c:crossBetween val="midCat"/>
      </c:valAx>
      <c:valAx>
        <c:axId val="2394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88555"/>
        <c:axId val="90268256"/>
      </c:scatterChart>
      <c:valAx>
        <c:axId val="8488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256"/>
        <c:crossesAt val="0"/>
        <c:crossBetween val="midCat"/>
      </c:valAx>
      <c:valAx>
        <c:axId val="9026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65835"/>
        <c:axId val="60147741"/>
      </c:scatterChart>
      <c:valAx>
        <c:axId val="6866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741"/>
        <c:crossesAt val="0"/>
        <c:crossBetween val="midCat"/>
      </c:valAx>
      <c:valAx>
        <c:axId val="6014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04734"/>
        <c:axId val="94920103"/>
      </c:scatterChart>
      <c:valAx>
        <c:axId val="6080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103"/>
        <c:crossesAt val="0"/>
        <c:crossBetween val="midCat"/>
      </c:valAx>
      <c:valAx>
        <c:axId val="9492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